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ЕГРСЕ-ОКД3" sheetId="1" state="visible" r:id="rId2"/>
    <sheet name="Sheet1" sheetId="2" state="visible" r:id="rId3"/>
  </sheets>
  <definedNames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т123" vbProcedure="false">#REF!</definedName>
    <definedName function="false" hidden="false" name="тр" vbProcedure="false">#REF!</definedName>
    <definedName function="false" hidden="false" localSheetId="0" name="Print_Area" vbProcedure="false">'ЕГРСЕ-ОКД3'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1">
  <si>
    <t xml:space="preserve">3.2. Толук наркы боюнча негизги фонддор</t>
  </si>
  <si>
    <t xml:space="preserve">(жылдын аягына карата; млн.сом)</t>
  </si>
  <si>
    <t xml:space="preserve">  Основные фонды по полной стоимости</t>
  </si>
  <si>
    <t xml:space="preserve">(на конец года; млн. сомов)</t>
  </si>
  <si>
    <t xml:space="preserve">Бардыгы</t>
  </si>
  <si>
    <t xml:space="preserve">Всего</t>
  </si>
  <si>
    <t xml:space="preserve">Айыл чарбасы, токой</t>
  </si>
  <si>
    <t xml:space="preserve">Сельское хозяйство,                       </t>
  </si>
  <si>
    <t xml:space="preserve">чарбасы жана балык уулоочулук</t>
  </si>
  <si>
    <t xml:space="preserve">лесное хозяйство                              и рыбловство</t>
  </si>
  <si>
    <t xml:space="preserve">Пайдалуу кендерди                  </t>
  </si>
  <si>
    <t xml:space="preserve">Добыча полезных                         </t>
  </si>
  <si>
    <t xml:space="preserve">казуу</t>
  </si>
  <si>
    <t xml:space="preserve">ископаемых</t>
  </si>
  <si>
    <t xml:space="preserve">Иштетүү                                    </t>
  </si>
  <si>
    <t xml:space="preserve">Обрабатывающие </t>
  </si>
  <si>
    <t xml:space="preserve">  өндүрүшү                              (иштетүү өнөр жайы)</t>
  </si>
  <si>
    <t xml:space="preserve"> проиводства (обрабатывающая промышленность)</t>
  </si>
  <si>
    <t xml:space="preserve">Электр энергиясы, газ, </t>
  </si>
  <si>
    <t xml:space="preserve">Обеспечение (снабжение) </t>
  </si>
  <si>
    <t xml:space="preserve">буу жана кондицияланган аба менен камсыздоо              (жабдуу)</t>
  </si>
  <si>
    <t xml:space="preserve">электроэнергией, газом, паром и кондициониро-ванным воздухом</t>
  </si>
  <si>
    <t xml:space="preserve">Суу менен камсыздоо,</t>
  </si>
  <si>
    <t xml:space="preserve">Водоснабжение,                          </t>
  </si>
  <si>
    <t xml:space="preserve">тазалоо, калдыктарды иштетүү жана кайра пайдалануучу чийки затты алуу</t>
  </si>
  <si>
    <t xml:space="preserve">очистка, обработка                отходов   и получение вторичного 
сырья</t>
  </si>
  <si>
    <t xml:space="preserve">Курулуш</t>
  </si>
  <si>
    <t xml:space="preserve">Строительство</t>
  </si>
  <si>
    <t xml:space="preserve">Дүң жана чекене соода; </t>
  </si>
  <si>
    <t xml:space="preserve">Оптовая и розничная </t>
  </si>
  <si>
    <t xml:space="preserve">автоунааларды жана мотоциклдерди оңдоо</t>
  </si>
  <si>
    <t xml:space="preserve">торговля; ремонт автомобилей и мотоциклов</t>
  </si>
  <si>
    <t xml:space="preserve">Транспорт 
ишмердиги </t>
  </si>
  <si>
    <t xml:space="preserve">Транспортная 
деятельность                                       </t>
  </si>
  <si>
    <t xml:space="preserve"> жана жүктөрдү сактоо</t>
  </si>
  <si>
    <t xml:space="preserve">   и храниение грузов</t>
  </si>
  <si>
    <t xml:space="preserve">Мейманканалардын жана</t>
  </si>
  <si>
    <t xml:space="preserve">Деятельность гостиниц</t>
  </si>
  <si>
    <t xml:space="preserve">ресторандардын иштери</t>
  </si>
  <si>
    <t xml:space="preserve">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</t>
  </si>
  <si>
    <t xml:space="preserve">Финансовое посредничество </t>
  </si>
  <si>
    <t xml:space="preserve"> жана камсыздандыруу</t>
  </si>
  <si>
    <t xml:space="preserve">и страхование</t>
  </si>
  <si>
    <t xml:space="preserve">Кыймылсыз мүлк менен</t>
  </si>
  <si>
    <t xml:space="preserve">Операции с недвижимым </t>
  </si>
  <si>
    <t xml:space="preserve">операциялар</t>
  </si>
  <si>
    <t xml:space="preserve"> имуществом</t>
  </si>
  <si>
    <t xml:space="preserve">Кесиптик, илимий жана </t>
  </si>
  <si>
    <t xml:space="preserve">Профессиональная, </t>
  </si>
  <si>
    <t xml:space="preserve">техникалык                      ишмердик</t>
  </si>
  <si>
    <t xml:space="preserve">научная и техническая деятельность</t>
  </si>
  <si>
    <t xml:space="preserve">Административдик</t>
  </si>
  <si>
    <t xml:space="preserve">Административная и </t>
  </si>
  <si>
    <t xml:space="preserve">жана көмөкчү                          ишмердик</t>
  </si>
  <si>
    <t xml:space="preserve">вспомогательная деятельность</t>
  </si>
  <si>
    <t xml:space="preserve">Мамлекеттик башкаруу</t>
  </si>
  <si>
    <t xml:space="preserve">Государственное</t>
  </si>
  <si>
    <t xml:space="preserve">жана коргоо; милдеттүү социалдык</t>
  </si>
  <si>
    <t xml:space="preserve">управлениеи оборона, обязательное</t>
  </si>
  <si>
    <t xml:space="preserve"> социальное обеспечение</t>
  </si>
  <si>
    <t xml:space="preserve">Билим берүү</t>
  </si>
  <si>
    <t xml:space="preserve">Образование</t>
  </si>
  <si>
    <t xml:space="preserve">Саламаттыкты сактоо </t>
  </si>
  <si>
    <t xml:space="preserve">Здравоохранение</t>
  </si>
  <si>
    <t xml:space="preserve">жана калкты 
социалдык</t>
  </si>
  <si>
    <t xml:space="preserve">и социальное обслуживание</t>
  </si>
  <si>
    <t xml:space="preserve">жактан тейлөө</t>
  </si>
  <si>
    <t xml:space="preserve">населения</t>
  </si>
  <si>
    <t xml:space="preserve">Искусство, көңүл ачуу</t>
  </si>
  <si>
    <t xml:space="preserve">Искусство, развлечения</t>
  </si>
  <si>
    <t xml:space="preserve">жана эс алуу</t>
  </si>
  <si>
    <t xml:space="preserve">и отдых</t>
  </si>
  <si>
    <t xml:space="preserve">Башка тейлөө                             </t>
  </si>
  <si>
    <t xml:space="preserve">Прочая обслуживающая</t>
  </si>
  <si>
    <t xml:space="preserve">ишмердиги</t>
  </si>
  <si>
    <t xml:space="preserve"> деятельность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2019-жылдан баштап маалыматтар, 2008 жылдагы Улуттук Эсептер Тутумунун эл аралык стандарттарына ылайык эсептелген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Данные с 2019 года рассчитаны по международному стандарту Системы Национальных Счетов 2008 года</t>
    </r>
  </si>
  <si>
    <t xml:space="preserve">3.3. Калдык наркы боюнча негизги фонддор</t>
  </si>
  <si>
    <t xml:space="preserve">  Основные фонды по остаточной стоимости</t>
  </si>
  <si>
    <t xml:space="preserve">2.2. Каттоодон өткөн юридикалык жактардын (филиалдарды жана өкүлчүлүктөрдү эсепке алганда) аймактар боюнча саны</t>
  </si>
  <si>
    <t xml:space="preserve">(1-январга карата; бирдик)</t>
  </si>
  <si>
    <t xml:space="preserve">Число зарегистрированных юридических лиц (с учетом филиалов и представительств) по территории </t>
  </si>
  <si>
    <t xml:space="preserve">(на 1 января; единиц)</t>
  </si>
  <si>
    <t xml:space="preserve">Бишкек ш.</t>
  </si>
  <si>
    <t xml:space="preserve">г. Бишкек</t>
  </si>
  <si>
    <t xml:space="preserve">Ленин </t>
  </si>
  <si>
    <t xml:space="preserve">Ленинский</t>
  </si>
  <si>
    <t xml:space="preserve">Октябрь </t>
  </si>
  <si>
    <t xml:space="preserve">Октябрьский</t>
  </si>
  <si>
    <t xml:space="preserve">Биринчи Май </t>
  </si>
  <si>
    <t xml:space="preserve">Первомайский</t>
  </si>
  <si>
    <t xml:space="preserve">Свердлов </t>
  </si>
  <si>
    <t xml:space="preserve">Свердловский</t>
  </si>
  <si>
    <t xml:space="preserve">2.3. Менчиктин түрлөрү боюнча юридикалык жактардын (филиалдарды жана өкүлчүлүктөрдү эсепке алганда) саны               </t>
  </si>
  <si>
    <t xml:space="preserve">Число зарегистрированных юридических лиц (с учетом филиалов и представительств) по формам собственности </t>
  </si>
  <si>
    <t xml:space="preserve">г.Бишкек</t>
  </si>
  <si>
    <t xml:space="preserve">Мамлекеттик </t>
  </si>
  <si>
    <t xml:space="preserve">Государственная</t>
  </si>
  <si>
    <t xml:space="preserve">менчик</t>
  </si>
  <si>
    <t xml:space="preserve"> собственность</t>
  </si>
  <si>
    <t xml:space="preserve">Муниципалдык </t>
  </si>
  <si>
    <t xml:space="preserve">Муниципальная (комму-         </t>
  </si>
  <si>
    <t xml:space="preserve">(коммуналдык) менчик</t>
  </si>
  <si>
    <t xml:space="preserve"> нальная) собственность</t>
  </si>
  <si>
    <t xml:space="preserve">Жеке менчик</t>
  </si>
  <si>
    <t xml:space="preserve">Частная собственность</t>
  </si>
  <si>
    <t xml:space="preserve">Башка өлкөлөрдүн жана эл</t>
  </si>
  <si>
    <t xml:space="preserve">Других государств и между-    </t>
  </si>
  <si>
    <t xml:space="preserve">аралык уюмдардын менчиги</t>
  </si>
  <si>
    <t xml:space="preserve">народных организаций</t>
  </si>
  <si>
    <t xml:space="preserve">( 2009-ж. - баштап менчиктин башка түрлөрү)</t>
  </si>
  <si>
    <t xml:space="preserve">(с 2009г.- иные формы собственности)</t>
  </si>
  <si>
    <t xml:space="preserve">2.4. Каттоодон өткөн юридикалык жактардын (филиалдарды жана өкүлчүлүктөрдү эсепке алганда) активдүүлүк белгиси боюнча саны </t>
  </si>
  <si>
    <t xml:space="preserve">Число зарегистрированных юридических лиц (с учетом филиалов и представительств) по признакам активности  </t>
  </si>
  <si>
    <t xml:space="preserve">Иштеп жаткандар </t>
  </si>
  <si>
    <t xml:space="preserve">Действующие </t>
  </si>
  <si>
    <t xml:space="preserve">"Уктап" иштебей тургандар</t>
  </si>
  <si>
    <t xml:space="preserve">"Спящие"</t>
  </si>
  <si>
    <t xml:space="preserve">Жоюлуп кетүү </t>
  </si>
  <si>
    <t xml:space="preserve">Находятся в стадии </t>
  </si>
  <si>
    <t xml:space="preserve">баскычында тургандар </t>
  </si>
  <si>
    <t xml:space="preserve">ликвидации</t>
  </si>
  <si>
    <t xml:space="preserve">Активдүүлүк белгиси жоктор</t>
  </si>
  <si>
    <t xml:space="preserve">Без признака активности</t>
  </si>
  <si>
    <t xml:space="preserve">Кайрадан түзүлгөндөр</t>
  </si>
  <si>
    <t xml:space="preserve">Вновь созданные</t>
  </si>
  <si>
    <t xml:space="preserve">Такыр иштебегендер</t>
  </si>
  <si>
    <t xml:space="preserve">Не действующие</t>
  </si>
  <si>
    <t xml:space="preserve">"Уктап" 10 жылдан ашык </t>
  </si>
  <si>
    <t xml:space="preserve">"Спящие"                                       </t>
  </si>
  <si>
    <t xml:space="preserve"> иштебей тургандар</t>
  </si>
  <si>
    <t xml:space="preserve">  более 10 лет</t>
  </si>
  <si>
    <t xml:space="preserve">лесное хозяйство                              и рыболовство</t>
  </si>
  <si>
    <t xml:space="preserve">Добыча полезных </t>
  </si>
  <si>
    <t xml:space="preserve">өндүрүшү   (иштетүү өнөр жайы)</t>
  </si>
  <si>
    <t xml:space="preserve">проиводства (обрабатывающая промышленность)</t>
  </si>
  <si>
    <t xml:space="preserve">Суу менен камсыздоо, </t>
  </si>
  <si>
    <t xml:space="preserve">Оптовая и розничная  </t>
  </si>
  <si>
    <t xml:space="preserve">торговля;ремонт автомобилей и мотоциклов</t>
  </si>
  <si>
    <t xml:space="preserve">Транспорт ишмердиги </t>
  </si>
  <si>
    <t xml:space="preserve">Транспортная  деятельность                                     </t>
  </si>
  <si>
    <t xml:space="preserve">жана жүктөрдү 
сактоо</t>
  </si>
  <si>
    <t xml:space="preserve">  и храниение грузов</t>
  </si>
  <si>
    <t xml:space="preserve">Деятельность </t>
  </si>
  <si>
    <t xml:space="preserve">ресторандардын 
иштери</t>
  </si>
  <si>
    <t xml:space="preserve">гостиниц и 
ресторанов</t>
  </si>
  <si>
    <t xml:space="preserve">Финансовое </t>
  </si>
  <si>
    <t xml:space="preserve">посредничество и страхование</t>
  </si>
  <si>
    <t xml:space="preserve">техникалык 
ишмердик</t>
  </si>
  <si>
    <t xml:space="preserve">Административдик жана </t>
  </si>
  <si>
    <t xml:space="preserve">көмөкчү 
ишмердик</t>
  </si>
  <si>
    <t xml:space="preserve">Государственное </t>
  </si>
  <si>
    <t xml:space="preserve">жана коргоо; 
милдеттүү </t>
  </si>
  <si>
    <t xml:space="preserve">социалдык камсыздандыруу</t>
  </si>
  <si>
    <t xml:space="preserve">социальное обеспечение</t>
  </si>
  <si>
    <t xml:space="preserve">3.4. Негизги фонддордун жешилүүсү</t>
  </si>
  <si>
    <t xml:space="preserve">  Износ основных фондов</t>
  </si>
  <si>
    <t xml:space="preserve"> чарбасы жана балык уулоочулук</t>
  </si>
  <si>
    <t xml:space="preserve"> лесное хозяйство                              и рыболовство</t>
  </si>
  <si>
    <t xml:space="preserve">Электр энергиясы, газ,  </t>
  </si>
  <si>
    <t xml:space="preserve">буужана кондицияланган аба менен камсыздоо              (жабдуу)</t>
  </si>
  <si>
    <t xml:space="preserve"> электроэнергией, газом, паром и кондициониро-ванным воздухом</t>
  </si>
  <si>
    <t xml:space="preserve">очистка, обработка отходов   и получение вторичного сырья</t>
  </si>
  <si>
    <t xml:space="preserve">Транспорт 
</t>
  </si>
  <si>
    <t xml:space="preserve">Транспортная деятельность                                       </t>
  </si>
  <si>
    <t xml:space="preserve">ишмердиги жана жүктөрдү сактоо</t>
  </si>
  <si>
    <t xml:space="preserve"> ресторандардын иштери</t>
  </si>
  <si>
    <t xml:space="preserve">Финансылык ортомчулук
</t>
  </si>
  <si>
    <t xml:space="preserve">Административная и</t>
  </si>
  <si>
    <t xml:space="preserve"> вспомогательная деятельность</t>
  </si>
  <si>
    <t xml:space="preserve">жана коргоо; 
милдеттүү  </t>
  </si>
  <si>
    <t xml:space="preserve">управление и оборона, </t>
  </si>
  <si>
    <t xml:space="preserve">социалдык камсыздандыруу </t>
  </si>
  <si>
    <t xml:space="preserve">обязательное социальное 
обеспечение</t>
  </si>
  <si>
    <t xml:space="preserve"> жана калкты социалдык</t>
  </si>
  <si>
    <t xml:space="preserve"> и социальное обслуживание</t>
  </si>
  <si>
    <t xml:space="preserve"> ишмерди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#,##0.0"/>
    <numFmt numFmtId="169" formatCode="#,##0"/>
    <numFmt numFmtId="170" formatCode="0.0"/>
    <numFmt numFmtId="171" formatCode="0.00"/>
    <numFmt numFmtId="172" formatCode="@"/>
    <numFmt numFmtId="173" formatCode="#,##0.00_ ;\-#,##0.00\ "/>
    <numFmt numFmtId="174" formatCode="0.000"/>
  </numFmts>
  <fonts count="44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2"/>
      <charset val="204"/>
    </font>
    <font>
      <sz val="9"/>
      <name val="Times New Roman CYR"/>
      <family val="2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2"/>
      <charset val="204"/>
    </font>
    <font>
      <i val="true"/>
      <sz val="1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sz val="9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0" borderId="10" applyFont="true" applyBorder="true" applyAlignment="false" applyProtection="true"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5" xfId="7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33" fillId="0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5" xfId="7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2" fontId="34" fillId="0" borderId="15" xfId="7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5" xfId="7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4" fillId="0" borderId="15" xfId="7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7" fillId="0" borderId="0" xfId="7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25" fillId="0" borderId="0" xfId="76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0" fontId="35" fillId="0" borderId="0" xfId="67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0" fontId="33" fillId="0" borderId="17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18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13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3" fillId="0" borderId="13" xfId="74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4" fillId="0" borderId="13" xfId="7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15" xfId="7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33" fillId="0" borderId="13" xfId="7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4" fillId="0" borderId="13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3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5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7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4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7" xfId="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24" xfId="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7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23" xfId="9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4" fillId="0" borderId="1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75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33" fillId="0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5" xfId="75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8" fontId="33" fillId="0" borderId="16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76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5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7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0" xfId="7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0" fontId="33" fillId="0" borderId="15" xfId="74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7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3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15" xfId="7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9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GDP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2 3" xfId="59"/>
    <cellStyle name="Обычный 2 2 4" xfId="60"/>
    <cellStyle name="Обычный 2 2 5" xfId="61"/>
    <cellStyle name="Обычный 2 2 6" xfId="62"/>
    <cellStyle name="Обычный 2 3" xfId="63"/>
    <cellStyle name="Обычный 2 4" xfId="64"/>
    <cellStyle name="Обычный 2 5" xfId="65"/>
    <cellStyle name="Обычный 2 6" xfId="66"/>
    <cellStyle name="Обычный 3" xfId="67"/>
    <cellStyle name="Обычный 4 2" xfId="68"/>
    <cellStyle name="Обычный 4 3" xfId="69"/>
    <cellStyle name="Обычный 4 4" xfId="70"/>
    <cellStyle name="Обычный 4 5" xfId="71"/>
    <cellStyle name="Обычный_Naselen1" xfId="72"/>
    <cellStyle name="Обычный_PRIL94~1" xfId="73"/>
    <cellStyle name="Обычный_TRUD" xfId="74"/>
    <cellStyle name="Обычный_м в ф " xfId="75"/>
    <cellStyle name="Обычный_облтабл1" xfId="76"/>
    <cellStyle name="Плохой 2" xfId="77"/>
    <cellStyle name="Пояснение 2" xfId="78"/>
    <cellStyle name="Примечание 2" xfId="79"/>
    <cellStyle name="Примечание 2 2" xfId="80"/>
    <cellStyle name="Примечание 3" xfId="81"/>
    <cellStyle name="Примечание 4" xfId="82"/>
    <cellStyle name="Примечание 5" xfId="83"/>
    <cellStyle name="Примечание 6" xfId="84"/>
    <cellStyle name="Связанная ячейка 2" xfId="85"/>
    <cellStyle name="Текст предупреждения 2" xfId="86"/>
    <cellStyle name="Тысячи [0]_1эксК" xfId="87"/>
    <cellStyle name="Тысячи_1эксК" xfId="88"/>
    <cellStyle name="Финансовый 2" xfId="89"/>
    <cellStyle name="Финансовый_облтабл1" xfId="90"/>
    <cellStyle name="Хороший 2" xfId="91"/>
    <cellStyle name="полужирны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03" activeCellId="0" sqref="J20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23.32"/>
    <col collapsed="false" customWidth="true" hidden="false" outlineLevel="0" max="2" min="2" style="1" width="10.15"/>
    <col collapsed="false" customWidth="true" hidden="false" outlineLevel="0" max="3" min="3" style="1" width="11.49"/>
    <col collapsed="false" customWidth="true" hidden="false" outlineLevel="0" max="4" min="4" style="1" width="11.15"/>
    <col collapsed="false" customWidth="true" hidden="false" outlineLevel="0" max="6" min="5" style="1" width="10.32"/>
    <col collapsed="false" customWidth="true" hidden="false" outlineLevel="0" max="7" min="7" style="2" width="23.82"/>
    <col collapsed="false" customWidth="true" hidden="true" outlineLevel="0" max="8" min="8" style="3" width="9.15"/>
    <col collapsed="false" customWidth="true" hidden="false" outlineLevel="0" max="9" min="9" style="1" width="13.65"/>
    <col collapsed="false" customWidth="true" hidden="false" outlineLevel="0" max="10" min="10" style="1" width="14.99"/>
    <col collapsed="false" customWidth="true" hidden="false" outlineLevel="0" max="11" min="11" style="1" width="11.49"/>
    <col collapsed="false" customWidth="true" hidden="false" outlineLevel="0" max="12" min="12" style="1" width="10.65"/>
    <col collapsed="false" customWidth="false" hidden="false" outlineLevel="0" max="15" min="13" style="1" width="9.32"/>
    <col collapsed="false" customWidth="true" hidden="false" outlineLevel="0" max="20" min="16" style="1" width="10.15"/>
    <col collapsed="false" customWidth="false" hidden="false" outlineLevel="0" max="257" min="21" style="1" width="9.3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6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5"/>
      <c r="I2" s="6"/>
      <c r="J2" s="6"/>
      <c r="K2" s="6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/>
      <c r="J3" s="6"/>
      <c r="K3" s="6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6"/>
      <c r="J4" s="6"/>
      <c r="K4" s="6"/>
    </row>
    <row r="5" customFormat="false" ht="8.1" hidden="false" customHeight="true" outlineLevel="0" collapsed="false">
      <c r="A5" s="9"/>
      <c r="B5" s="9"/>
      <c r="C5" s="9"/>
      <c r="D5" s="9"/>
      <c r="E5" s="9"/>
      <c r="F5" s="9"/>
      <c r="G5" s="5"/>
      <c r="H5" s="5"/>
      <c r="I5" s="6"/>
      <c r="J5" s="6"/>
      <c r="K5" s="6"/>
    </row>
    <row r="6" customFormat="false" ht="15.75" hidden="false" customHeight="true" outlineLevel="0" collapsed="false">
      <c r="A6" s="10"/>
      <c r="B6" s="11" t="n">
        <v>2019</v>
      </c>
      <c r="C6" s="12" t="n">
        <v>2020</v>
      </c>
      <c r="D6" s="12" t="n">
        <v>2021</v>
      </c>
      <c r="E6" s="12" t="n">
        <v>2022</v>
      </c>
      <c r="F6" s="12" t="n">
        <v>2023</v>
      </c>
      <c r="G6" s="13"/>
      <c r="H6" s="14" t="n">
        <v>2007</v>
      </c>
      <c r="I6" s="15"/>
      <c r="J6" s="15"/>
      <c r="K6" s="15"/>
    </row>
    <row r="7" customFormat="false" ht="5.25" hidden="false" customHeight="true" outlineLevel="0" collapsed="false">
      <c r="A7" s="16"/>
      <c r="B7" s="16"/>
      <c r="C7" s="17"/>
      <c r="D7" s="17"/>
      <c r="E7" s="17"/>
      <c r="F7" s="17"/>
      <c r="G7" s="18"/>
      <c r="H7" s="19"/>
    </row>
    <row r="8" s="26" customFormat="true" ht="14.25" hidden="false" customHeight="true" outlineLevel="0" collapsed="false">
      <c r="A8" s="20" t="s">
        <v>4</v>
      </c>
      <c r="B8" s="21" t="n">
        <v>1073567</v>
      </c>
      <c r="C8" s="21" t="n">
        <v>1297981.5</v>
      </c>
      <c r="D8" s="21" t="n">
        <v>1333982.1</v>
      </c>
      <c r="E8" s="21" t="n">
        <v>1426721.3</v>
      </c>
      <c r="F8" s="21" t="n">
        <v>1597045.9184</v>
      </c>
      <c r="G8" s="22" t="s">
        <v>5</v>
      </c>
      <c r="H8" s="23" t="n">
        <f aca="false">SUM(H9:H46)</f>
        <v>33420</v>
      </c>
      <c r="I8" s="24"/>
      <c r="J8" s="21"/>
      <c r="K8" s="25"/>
      <c r="L8" s="25"/>
      <c r="M8" s="25"/>
    </row>
    <row r="9" customFormat="false" ht="14.25" hidden="false" customHeight="true" outlineLevel="0" collapsed="false">
      <c r="A9" s="27" t="s">
        <v>6</v>
      </c>
      <c r="B9" s="28"/>
      <c r="C9" s="28"/>
      <c r="D9" s="28"/>
      <c r="E9" s="28"/>
      <c r="F9" s="28"/>
      <c r="G9" s="29" t="s">
        <v>7</v>
      </c>
      <c r="H9" s="30" t="n">
        <v>282</v>
      </c>
      <c r="I9" s="31"/>
      <c r="J9" s="32"/>
      <c r="K9" s="33"/>
      <c r="L9" s="25"/>
      <c r="M9" s="25"/>
      <c r="N9" s="34"/>
      <c r="O9" s="34"/>
      <c r="P9" s="34"/>
    </row>
    <row r="10" customFormat="false" ht="24" hidden="false" customHeight="true" outlineLevel="0" collapsed="false">
      <c r="A10" s="35" t="s">
        <v>8</v>
      </c>
      <c r="B10" s="36" t="n">
        <v>2997.5</v>
      </c>
      <c r="C10" s="36" t="n">
        <v>2076.4</v>
      </c>
      <c r="D10" s="36" t="n">
        <v>2804.1</v>
      </c>
      <c r="E10" s="36" t="n">
        <v>2585.3</v>
      </c>
      <c r="F10" s="36" t="n">
        <v>2588.3</v>
      </c>
      <c r="G10" s="37" t="s">
        <v>9</v>
      </c>
      <c r="H10" s="30"/>
      <c r="I10" s="31"/>
      <c r="J10" s="32"/>
      <c r="K10" s="33"/>
      <c r="M10" s="25"/>
      <c r="N10" s="34"/>
      <c r="O10" s="34"/>
      <c r="P10" s="34"/>
    </row>
    <row r="11" customFormat="false" ht="15.75" hidden="false" customHeight="true" outlineLevel="0" collapsed="false">
      <c r="A11" s="27" t="s">
        <v>10</v>
      </c>
      <c r="B11" s="38"/>
      <c r="C11" s="38"/>
      <c r="D11" s="38"/>
      <c r="E11" s="38"/>
      <c r="F11" s="38"/>
      <c r="G11" s="29" t="s">
        <v>11</v>
      </c>
      <c r="H11" s="30" t="n">
        <v>18</v>
      </c>
      <c r="I11" s="31"/>
      <c r="J11" s="32"/>
      <c r="K11" s="33"/>
      <c r="M11" s="25"/>
      <c r="N11" s="34"/>
      <c r="O11" s="34"/>
      <c r="P11" s="34"/>
    </row>
    <row r="12" customFormat="false" ht="14.1" hidden="false" customHeight="true" outlineLevel="0" collapsed="false">
      <c r="A12" s="35" t="s">
        <v>12</v>
      </c>
      <c r="B12" s="39" t="n">
        <v>326.8</v>
      </c>
      <c r="C12" s="39" t="n">
        <v>789.3</v>
      </c>
      <c r="D12" s="39" t="n">
        <v>180.8</v>
      </c>
      <c r="E12" s="39" t="n">
        <v>356</v>
      </c>
      <c r="F12" s="39" t="n">
        <v>453.7</v>
      </c>
      <c r="G12" s="37" t="s">
        <v>13</v>
      </c>
      <c r="H12" s="30"/>
      <c r="I12" s="31"/>
      <c r="J12" s="32"/>
      <c r="K12" s="33"/>
      <c r="M12" s="25"/>
      <c r="N12" s="34"/>
      <c r="O12" s="34"/>
      <c r="P12" s="34"/>
    </row>
    <row r="13" customFormat="false" ht="14.25" hidden="false" customHeight="true" outlineLevel="0" collapsed="false">
      <c r="A13" s="27" t="s">
        <v>14</v>
      </c>
      <c r="B13" s="38"/>
      <c r="C13" s="38"/>
      <c r="D13" s="38"/>
      <c r="E13" s="38"/>
      <c r="F13" s="38"/>
      <c r="G13" s="29" t="s">
        <v>15</v>
      </c>
      <c r="H13" s="40" t="n">
        <v>150</v>
      </c>
      <c r="I13" s="41"/>
      <c r="J13" s="32"/>
      <c r="K13" s="33"/>
      <c r="M13" s="25"/>
      <c r="N13" s="34"/>
      <c r="O13" s="34"/>
      <c r="P13" s="34"/>
    </row>
    <row r="14" customFormat="false" ht="24" hidden="false" customHeight="true" outlineLevel="0" collapsed="false">
      <c r="A14" s="35" t="s">
        <v>16</v>
      </c>
      <c r="B14" s="39" t="n">
        <v>49780.3</v>
      </c>
      <c r="C14" s="39" t="n">
        <v>51158</v>
      </c>
      <c r="D14" s="39" t="n">
        <v>51447.2</v>
      </c>
      <c r="E14" s="39" t="n">
        <v>54696.4</v>
      </c>
      <c r="F14" s="39" t="n">
        <v>56035.9</v>
      </c>
      <c r="G14" s="37" t="s">
        <v>17</v>
      </c>
      <c r="H14" s="40"/>
      <c r="I14" s="41"/>
      <c r="J14" s="32"/>
      <c r="K14" s="33"/>
      <c r="M14" s="25"/>
      <c r="N14" s="34"/>
      <c r="O14" s="34"/>
      <c r="P14" s="34"/>
    </row>
    <row r="15" customFormat="false" ht="13.5" hidden="false" customHeight="true" outlineLevel="0" collapsed="false">
      <c r="A15" s="27" t="s">
        <v>18</v>
      </c>
      <c r="B15" s="38"/>
      <c r="C15" s="38"/>
      <c r="D15" s="38"/>
      <c r="E15" s="38"/>
      <c r="F15" s="38"/>
      <c r="G15" s="29" t="s">
        <v>19</v>
      </c>
      <c r="H15" s="30" t="n">
        <v>4249</v>
      </c>
      <c r="I15" s="41"/>
      <c r="J15" s="32"/>
      <c r="K15" s="33"/>
      <c r="M15" s="25"/>
      <c r="N15" s="34"/>
      <c r="O15" s="34"/>
      <c r="P15" s="34"/>
    </row>
    <row r="16" customFormat="false" ht="36" hidden="false" customHeight="true" outlineLevel="0" collapsed="false">
      <c r="A16" s="42" t="s">
        <v>20</v>
      </c>
      <c r="B16" s="39" t="n">
        <v>52493.9</v>
      </c>
      <c r="C16" s="39" t="n">
        <v>53400.2</v>
      </c>
      <c r="D16" s="39" t="n">
        <v>53764.2</v>
      </c>
      <c r="E16" s="39" t="n">
        <v>41251.5</v>
      </c>
      <c r="F16" s="39" t="n">
        <v>57657.7</v>
      </c>
      <c r="G16" s="43" t="s">
        <v>21</v>
      </c>
      <c r="H16" s="30"/>
      <c r="I16" s="41"/>
      <c r="J16" s="32"/>
      <c r="K16" s="33"/>
      <c r="M16" s="25"/>
      <c r="N16" s="34"/>
      <c r="O16" s="34"/>
      <c r="P16" s="34"/>
    </row>
    <row r="17" s="47" customFormat="true" ht="14.25" hidden="false" customHeight="true" outlineLevel="0" collapsed="false">
      <c r="A17" s="27" t="s">
        <v>22</v>
      </c>
      <c r="B17" s="38"/>
      <c r="C17" s="38"/>
      <c r="D17" s="38"/>
      <c r="E17" s="38"/>
      <c r="F17" s="38"/>
      <c r="G17" s="29" t="s">
        <v>23</v>
      </c>
      <c r="H17" s="44" t="n">
        <v>57</v>
      </c>
      <c r="I17" s="45"/>
      <c r="J17" s="46"/>
      <c r="K17" s="33"/>
      <c r="M17" s="25"/>
      <c r="N17" s="48"/>
      <c r="O17" s="48"/>
      <c r="P17" s="48"/>
    </row>
    <row r="18" s="55" customFormat="true" ht="48" hidden="false" customHeight="false" outlineLevel="0" collapsed="false">
      <c r="A18" s="49" t="s">
        <v>24</v>
      </c>
      <c r="B18" s="39" t="n">
        <v>4580.6</v>
      </c>
      <c r="C18" s="39" t="n">
        <v>6289.1</v>
      </c>
      <c r="D18" s="39" t="n">
        <v>7358.8</v>
      </c>
      <c r="E18" s="39" t="n">
        <v>8526.4</v>
      </c>
      <c r="F18" s="39" t="n">
        <v>10306.3</v>
      </c>
      <c r="G18" s="50" t="s">
        <v>25</v>
      </c>
      <c r="H18" s="51"/>
      <c r="I18" s="52"/>
      <c r="J18" s="53"/>
      <c r="K18" s="33"/>
      <c r="L18" s="25"/>
      <c r="M18" s="54"/>
      <c r="N18" s="54"/>
      <c r="O18" s="54"/>
      <c r="P18" s="54"/>
    </row>
    <row r="19" customFormat="false" ht="18" hidden="false" customHeight="true" outlineLevel="0" collapsed="false">
      <c r="A19" s="56" t="s">
        <v>26</v>
      </c>
      <c r="B19" s="57" t="n">
        <v>88953.8</v>
      </c>
      <c r="C19" s="57" t="n">
        <v>94578.8</v>
      </c>
      <c r="D19" s="57" t="n">
        <v>103694.8</v>
      </c>
      <c r="E19" s="57" t="n">
        <v>100800.4</v>
      </c>
      <c r="F19" s="57" t="n">
        <v>117490.4</v>
      </c>
      <c r="G19" s="58" t="s">
        <v>27</v>
      </c>
      <c r="H19" s="30" t="n">
        <v>2218</v>
      </c>
      <c r="I19" s="41"/>
      <c r="J19" s="32"/>
      <c r="K19" s="33"/>
      <c r="L19" s="25"/>
      <c r="M19" s="34"/>
      <c r="N19" s="34"/>
      <c r="O19" s="34"/>
      <c r="P19" s="34"/>
    </row>
    <row r="20" customFormat="false" ht="14.25" hidden="false" customHeight="true" outlineLevel="0" collapsed="false">
      <c r="A20" s="27" t="s">
        <v>28</v>
      </c>
      <c r="B20" s="38"/>
      <c r="C20" s="38"/>
      <c r="D20" s="38"/>
      <c r="E20" s="38"/>
      <c r="F20" s="38"/>
      <c r="G20" s="29" t="s">
        <v>29</v>
      </c>
      <c r="H20" s="30" t="n">
        <v>11999</v>
      </c>
      <c r="I20" s="41"/>
      <c r="J20" s="32"/>
      <c r="K20" s="33"/>
      <c r="L20" s="25"/>
      <c r="M20" s="34"/>
      <c r="N20" s="34"/>
      <c r="O20" s="34"/>
      <c r="P20" s="34"/>
    </row>
    <row r="21" customFormat="false" ht="24.75" hidden="false" customHeight="true" outlineLevel="0" collapsed="false">
      <c r="A21" s="35" t="s">
        <v>30</v>
      </c>
      <c r="B21" s="39" t="n">
        <v>18543.8</v>
      </c>
      <c r="C21" s="39" t="n">
        <v>20013</v>
      </c>
      <c r="D21" s="39" t="n">
        <v>22224.1</v>
      </c>
      <c r="E21" s="39" t="n">
        <v>25560.8</v>
      </c>
      <c r="F21" s="39" t="n">
        <v>29628.1</v>
      </c>
      <c r="G21" s="37" t="s">
        <v>31</v>
      </c>
      <c r="H21" s="30"/>
      <c r="I21" s="41"/>
      <c r="J21" s="32"/>
      <c r="K21" s="33"/>
      <c r="L21" s="25"/>
      <c r="M21" s="34"/>
      <c r="N21" s="34"/>
      <c r="O21" s="34"/>
      <c r="P21" s="34"/>
    </row>
    <row r="22" customFormat="false" ht="12" hidden="false" customHeight="true" outlineLevel="0" collapsed="false">
      <c r="A22" s="27" t="s">
        <v>32</v>
      </c>
      <c r="B22" s="38"/>
      <c r="C22" s="38"/>
      <c r="D22" s="38"/>
      <c r="E22" s="38"/>
      <c r="F22" s="38"/>
      <c r="G22" s="59" t="s">
        <v>33</v>
      </c>
      <c r="H22" s="30"/>
      <c r="I22" s="41"/>
      <c r="J22" s="32"/>
      <c r="K22" s="33"/>
      <c r="L22" s="25"/>
      <c r="M22" s="34"/>
      <c r="N22" s="34"/>
      <c r="O22" s="34"/>
      <c r="P22" s="34"/>
    </row>
    <row r="23" s="55" customFormat="true" ht="13.5" hidden="false" customHeight="true" outlineLevel="0" collapsed="false">
      <c r="A23" s="49" t="s">
        <v>34</v>
      </c>
      <c r="B23" s="60" t="n">
        <v>27072.2</v>
      </c>
      <c r="C23" s="60" t="n">
        <v>28575.3</v>
      </c>
      <c r="D23" s="60" t="n">
        <v>35853.3</v>
      </c>
      <c r="E23" s="60" t="n">
        <v>41757.3</v>
      </c>
      <c r="F23" s="60" t="n">
        <v>74014.4</v>
      </c>
      <c r="G23" s="61" t="s">
        <v>35</v>
      </c>
      <c r="H23" s="51"/>
      <c r="I23" s="52"/>
      <c r="J23" s="53"/>
      <c r="K23" s="33"/>
      <c r="L23" s="25"/>
      <c r="M23" s="54"/>
      <c r="N23" s="54"/>
      <c r="O23" s="54"/>
      <c r="P23" s="54"/>
    </row>
    <row r="24" customFormat="false" ht="13.5" hidden="false" customHeight="true" outlineLevel="0" collapsed="false">
      <c r="A24" s="27" t="s">
        <v>36</v>
      </c>
      <c r="B24" s="38"/>
      <c r="C24" s="38"/>
      <c r="D24" s="38"/>
      <c r="E24" s="38"/>
      <c r="F24" s="38"/>
      <c r="G24" s="29" t="s">
        <v>37</v>
      </c>
      <c r="H24" s="30" t="n">
        <v>521</v>
      </c>
      <c r="I24" s="41"/>
      <c r="J24" s="32"/>
      <c r="K24" s="33"/>
      <c r="L24" s="25"/>
      <c r="M24" s="34"/>
      <c r="N24" s="34"/>
      <c r="O24" s="34"/>
      <c r="P24" s="34"/>
    </row>
    <row r="25" customFormat="false" ht="12.75" hidden="false" customHeight="true" outlineLevel="0" collapsed="false">
      <c r="A25" s="35" t="s">
        <v>38</v>
      </c>
      <c r="B25" s="39" t="n">
        <v>7221.1</v>
      </c>
      <c r="C25" s="39" t="n">
        <v>7297.6</v>
      </c>
      <c r="D25" s="39" t="n">
        <v>8836.8</v>
      </c>
      <c r="E25" s="39" t="n">
        <v>8933.6</v>
      </c>
      <c r="F25" s="39" t="n">
        <v>9588.1</v>
      </c>
      <c r="G25" s="37" t="s">
        <v>39</v>
      </c>
      <c r="H25" s="30"/>
      <c r="I25" s="41"/>
      <c r="J25" s="32"/>
      <c r="K25" s="33"/>
      <c r="L25" s="25"/>
      <c r="M25" s="34"/>
      <c r="N25" s="34"/>
      <c r="O25" s="34"/>
      <c r="P25" s="34"/>
    </row>
    <row r="26" customFormat="false" ht="14.25" hidden="false" customHeight="true" outlineLevel="0" collapsed="false">
      <c r="A26" s="56" t="s">
        <v>40</v>
      </c>
      <c r="B26" s="57" t="n">
        <v>44848.5</v>
      </c>
      <c r="C26" s="57" t="n">
        <v>46291</v>
      </c>
      <c r="D26" s="57" t="n">
        <v>51590.8</v>
      </c>
      <c r="E26" s="57" t="n">
        <v>56253.5</v>
      </c>
      <c r="F26" s="57" t="n">
        <v>61672.2</v>
      </c>
      <c r="G26" s="58" t="s">
        <v>41</v>
      </c>
      <c r="H26" s="30" t="n">
        <v>2261</v>
      </c>
      <c r="I26" s="41"/>
      <c r="J26" s="32"/>
      <c r="K26" s="33"/>
      <c r="L26" s="25"/>
      <c r="M26" s="34"/>
      <c r="N26" s="34"/>
      <c r="O26" s="34"/>
      <c r="P26" s="34"/>
    </row>
    <row r="27" customFormat="false" ht="24" hidden="false" customHeight="true" outlineLevel="0" collapsed="false">
      <c r="A27" s="27" t="s">
        <v>42</v>
      </c>
      <c r="B27" s="38"/>
      <c r="C27" s="38"/>
      <c r="D27" s="38"/>
      <c r="E27" s="38"/>
      <c r="F27" s="38"/>
      <c r="G27" s="29" t="s">
        <v>43</v>
      </c>
      <c r="H27" s="30" t="n">
        <v>1309</v>
      </c>
      <c r="I27" s="41"/>
      <c r="J27" s="32"/>
      <c r="K27" s="33"/>
      <c r="L27" s="25"/>
      <c r="M27" s="34"/>
      <c r="N27" s="34"/>
      <c r="O27" s="34"/>
      <c r="P27" s="34"/>
    </row>
    <row r="28" customFormat="false" ht="13.5" hidden="false" customHeight="true" outlineLevel="0" collapsed="false">
      <c r="A28" s="49" t="s">
        <v>44</v>
      </c>
      <c r="B28" s="39" t="n">
        <v>17586.3</v>
      </c>
      <c r="C28" s="39" t="n">
        <v>19709.8</v>
      </c>
      <c r="D28" s="39" t="n">
        <v>22047.2</v>
      </c>
      <c r="E28" s="39" t="n">
        <v>24404.5</v>
      </c>
      <c r="F28" s="39" t="n">
        <v>29730.1</v>
      </c>
      <c r="G28" s="50" t="s">
        <v>45</v>
      </c>
      <c r="H28" s="30"/>
      <c r="I28" s="41"/>
      <c r="J28" s="6"/>
      <c r="K28" s="26"/>
      <c r="L28" s="26"/>
      <c r="M28" s="34"/>
      <c r="N28" s="34"/>
      <c r="O28" s="34"/>
      <c r="P28" s="34"/>
    </row>
    <row r="29" customFormat="false" ht="13.5" hidden="false" customHeight="true" outlineLevel="0" collapsed="false">
      <c r="A29" s="62" t="s">
        <v>46</v>
      </c>
      <c r="B29" s="38"/>
      <c r="C29" s="38"/>
      <c r="D29" s="38"/>
      <c r="E29" s="38"/>
      <c r="F29" s="38"/>
      <c r="G29" s="29" t="s">
        <v>47</v>
      </c>
      <c r="H29" s="30" t="n">
        <v>4079</v>
      </c>
      <c r="I29" s="41"/>
      <c r="J29" s="6"/>
      <c r="K29" s="26"/>
      <c r="L29" s="26"/>
      <c r="M29" s="34"/>
      <c r="N29" s="34"/>
      <c r="O29" s="34"/>
      <c r="P29" s="34"/>
    </row>
    <row r="30" customFormat="false" ht="11.25" hidden="false" customHeight="true" outlineLevel="0" collapsed="false">
      <c r="A30" s="63" t="s">
        <v>48</v>
      </c>
      <c r="B30" s="39" t="n">
        <v>582014.6</v>
      </c>
      <c r="C30" s="39" t="n">
        <v>793131.7</v>
      </c>
      <c r="D30" s="39" t="n">
        <v>792263.6</v>
      </c>
      <c r="E30" s="39" t="n">
        <v>853053</v>
      </c>
      <c r="F30" s="39" t="n">
        <v>843251</v>
      </c>
      <c r="G30" s="37" t="s">
        <v>49</v>
      </c>
      <c r="H30" s="30"/>
      <c r="I30" s="41"/>
      <c r="J30" s="6"/>
      <c r="K30" s="26"/>
      <c r="L30" s="26"/>
      <c r="M30" s="34"/>
      <c r="N30" s="34"/>
      <c r="O30" s="34"/>
      <c r="P30" s="34"/>
    </row>
    <row r="31" customFormat="false" ht="14.1" hidden="false" customHeight="true" outlineLevel="0" collapsed="false">
      <c r="A31" s="27" t="s">
        <v>50</v>
      </c>
      <c r="B31" s="38"/>
      <c r="C31" s="38"/>
      <c r="D31" s="38"/>
      <c r="E31" s="38"/>
      <c r="F31" s="38"/>
      <c r="G31" s="29" t="s">
        <v>51</v>
      </c>
      <c r="H31" s="30"/>
      <c r="I31" s="41"/>
      <c r="J31" s="6"/>
      <c r="K31" s="26"/>
      <c r="L31" s="26"/>
      <c r="M31" s="34"/>
      <c r="N31" s="34"/>
      <c r="O31" s="34"/>
      <c r="P31" s="34"/>
    </row>
    <row r="32" customFormat="false" ht="22.5" hidden="false" customHeight="true" outlineLevel="0" collapsed="false">
      <c r="A32" s="49" t="s">
        <v>52</v>
      </c>
      <c r="B32" s="39" t="n">
        <v>22901.4</v>
      </c>
      <c r="C32" s="39" t="n">
        <v>23687.1</v>
      </c>
      <c r="D32" s="39" t="n">
        <v>24298.8</v>
      </c>
      <c r="E32" s="39" t="n">
        <v>19602.8</v>
      </c>
      <c r="F32" s="39" t="n">
        <v>15955.8</v>
      </c>
      <c r="G32" s="50" t="s">
        <v>53</v>
      </c>
      <c r="H32" s="30"/>
      <c r="I32" s="41"/>
      <c r="J32" s="6"/>
      <c r="K32" s="26"/>
      <c r="L32" s="26"/>
      <c r="M32" s="34"/>
      <c r="N32" s="34"/>
      <c r="O32" s="34"/>
      <c r="P32" s="34"/>
    </row>
    <row r="33" customFormat="false" ht="15.75" hidden="false" customHeight="true" outlineLevel="0" collapsed="false">
      <c r="A33" s="27" t="s">
        <v>54</v>
      </c>
      <c r="B33" s="38"/>
      <c r="C33" s="38"/>
      <c r="D33" s="38"/>
      <c r="E33" s="38"/>
      <c r="F33" s="38"/>
      <c r="G33" s="29" t="s">
        <v>55</v>
      </c>
      <c r="H33" s="30"/>
      <c r="I33" s="41"/>
      <c r="J33" s="6"/>
      <c r="K33" s="26"/>
      <c r="L33" s="26"/>
      <c r="M33" s="34"/>
      <c r="N33" s="34"/>
      <c r="O33" s="34"/>
      <c r="P33" s="34"/>
    </row>
    <row r="34" customFormat="false" ht="22.5" hidden="false" customHeight="true" outlineLevel="0" collapsed="false">
      <c r="A34" s="35" t="s">
        <v>56</v>
      </c>
      <c r="B34" s="39" t="n">
        <v>1906</v>
      </c>
      <c r="C34" s="39" t="n">
        <v>1567.5</v>
      </c>
      <c r="D34" s="39" t="n">
        <v>1704.4</v>
      </c>
      <c r="E34" s="39" t="n">
        <v>2048.6</v>
      </c>
      <c r="F34" s="39" t="n">
        <v>2625.4</v>
      </c>
      <c r="G34" s="37" t="s">
        <v>57</v>
      </c>
      <c r="H34" s="30"/>
      <c r="I34" s="41"/>
      <c r="J34" s="6"/>
      <c r="K34" s="26"/>
      <c r="L34" s="26"/>
      <c r="M34" s="34"/>
      <c r="N34" s="34"/>
      <c r="O34" s="34"/>
      <c r="P34" s="34"/>
    </row>
    <row r="35" customFormat="false" ht="15" hidden="true" customHeight="false" outlineLevel="0" collapsed="false">
      <c r="A35" s="56"/>
      <c r="B35" s="57"/>
      <c r="C35" s="57"/>
      <c r="D35" s="57"/>
      <c r="E35" s="57"/>
      <c r="F35" s="57"/>
      <c r="G35" s="58"/>
      <c r="H35" s="30"/>
      <c r="I35" s="41"/>
      <c r="J35" s="6"/>
      <c r="K35" s="26"/>
      <c r="L35" s="26"/>
      <c r="M35" s="34"/>
      <c r="N35" s="34"/>
      <c r="O35" s="34"/>
      <c r="P35" s="34"/>
    </row>
    <row r="36" customFormat="false" ht="15" hidden="false" customHeight="true" outlineLevel="0" collapsed="false">
      <c r="A36" s="64" t="s">
        <v>58</v>
      </c>
      <c r="B36" s="38"/>
      <c r="C36" s="38"/>
      <c r="D36" s="38"/>
      <c r="E36" s="38"/>
      <c r="F36" s="38"/>
      <c r="G36" s="29" t="s">
        <v>59</v>
      </c>
      <c r="H36" s="30" t="n">
        <v>429</v>
      </c>
      <c r="I36" s="41"/>
      <c r="J36" s="6"/>
      <c r="K36" s="26"/>
      <c r="L36" s="26"/>
      <c r="M36" s="34"/>
      <c r="N36" s="34"/>
      <c r="O36" s="34"/>
      <c r="P36" s="34"/>
    </row>
    <row r="37" customFormat="false" ht="23.25" hidden="false" customHeight="true" outlineLevel="0" collapsed="false">
      <c r="A37" s="65" t="s">
        <v>60</v>
      </c>
      <c r="B37" s="38"/>
      <c r="C37" s="38"/>
      <c r="D37" s="38"/>
      <c r="E37" s="38"/>
      <c r="F37" s="38"/>
      <c r="G37" s="66" t="s">
        <v>61</v>
      </c>
      <c r="H37" s="30"/>
      <c r="I37" s="41"/>
      <c r="J37" s="6"/>
      <c r="K37" s="26"/>
      <c r="L37" s="26"/>
      <c r="M37" s="34"/>
      <c r="N37" s="34"/>
      <c r="O37" s="34"/>
      <c r="P37" s="34"/>
    </row>
    <row r="38" customFormat="false" ht="12.75" hidden="false" customHeight="true" outlineLevel="0" collapsed="false">
      <c r="A38" s="67"/>
      <c r="B38" s="39" t="n">
        <v>111974.8</v>
      </c>
      <c r="C38" s="39" t="n">
        <v>106071</v>
      </c>
      <c r="D38" s="39" t="n">
        <v>107745.6</v>
      </c>
      <c r="E38" s="39" t="n">
        <v>135359.1</v>
      </c>
      <c r="F38" s="39" t="n">
        <v>229889.9</v>
      </c>
      <c r="G38" s="50" t="s">
        <v>62</v>
      </c>
      <c r="H38" s="30"/>
      <c r="I38" s="41"/>
      <c r="J38" s="6"/>
      <c r="K38" s="26"/>
      <c r="L38" s="26"/>
      <c r="M38" s="34"/>
      <c r="N38" s="34"/>
      <c r="O38" s="34"/>
      <c r="P38" s="34"/>
    </row>
    <row r="39" customFormat="false" ht="15" hidden="false" customHeight="false" outlineLevel="0" collapsed="false">
      <c r="A39" s="56" t="s">
        <v>63</v>
      </c>
      <c r="B39" s="57" t="n">
        <v>23769.1</v>
      </c>
      <c r="C39" s="57" t="n">
        <v>25053.3</v>
      </c>
      <c r="D39" s="57" t="n">
        <v>24837.3</v>
      </c>
      <c r="E39" s="57" t="n">
        <v>26507.5</v>
      </c>
      <c r="F39" s="57" t="n">
        <v>28348.4</v>
      </c>
      <c r="G39" s="58" t="s">
        <v>64</v>
      </c>
      <c r="H39" s="30" t="n">
        <v>783</v>
      </c>
      <c r="I39" s="41"/>
      <c r="J39" s="6"/>
      <c r="K39" s="26"/>
      <c r="L39" s="26"/>
      <c r="M39" s="34"/>
      <c r="N39" s="34"/>
      <c r="O39" s="34"/>
      <c r="P39" s="34"/>
    </row>
    <row r="40" customFormat="false" ht="12" hidden="false" customHeight="true" outlineLevel="0" collapsed="false">
      <c r="A40" s="27" t="s">
        <v>65</v>
      </c>
      <c r="B40" s="38"/>
      <c r="C40" s="38"/>
      <c r="D40" s="38"/>
      <c r="E40" s="38"/>
      <c r="F40" s="38"/>
      <c r="G40" s="29" t="s">
        <v>66</v>
      </c>
      <c r="H40" s="30" t="n">
        <v>614</v>
      </c>
      <c r="I40" s="41"/>
      <c r="J40" s="6"/>
      <c r="K40" s="26"/>
      <c r="L40" s="26"/>
      <c r="M40" s="34"/>
      <c r="N40" s="34"/>
      <c r="O40" s="34"/>
      <c r="P40" s="34"/>
    </row>
    <row r="41" customFormat="false" ht="11.1" hidden="false" customHeight="true" outlineLevel="0" collapsed="false">
      <c r="A41" s="68" t="s">
        <v>67</v>
      </c>
      <c r="B41" s="38"/>
      <c r="C41" s="38"/>
      <c r="D41" s="38"/>
      <c r="E41" s="38"/>
      <c r="F41" s="38"/>
      <c r="G41" s="69" t="s">
        <v>68</v>
      </c>
      <c r="H41" s="30"/>
      <c r="I41" s="41"/>
      <c r="J41" s="6"/>
      <c r="K41" s="26"/>
      <c r="L41" s="26"/>
      <c r="M41" s="34"/>
      <c r="N41" s="34"/>
      <c r="O41" s="34"/>
      <c r="P41" s="34"/>
    </row>
    <row r="42" customFormat="false" ht="13.5" hidden="false" customHeight="true" outlineLevel="0" collapsed="false">
      <c r="A42" s="49" t="s">
        <v>69</v>
      </c>
      <c r="B42" s="39" t="n">
        <v>8200.7</v>
      </c>
      <c r="C42" s="39" t="n">
        <v>9758.3</v>
      </c>
      <c r="D42" s="39" t="n">
        <v>13819.6</v>
      </c>
      <c r="E42" s="39" t="n">
        <v>14716</v>
      </c>
      <c r="F42" s="39" t="n">
        <v>16725.5</v>
      </c>
      <c r="G42" s="50" t="s">
        <v>70</v>
      </c>
      <c r="H42" s="30"/>
      <c r="I42" s="41"/>
      <c r="J42" s="6"/>
      <c r="K42" s="26"/>
      <c r="L42" s="26"/>
      <c r="M42" s="34"/>
      <c r="N42" s="34"/>
      <c r="O42" s="34"/>
      <c r="P42" s="34"/>
    </row>
    <row r="43" customFormat="false" ht="13.5" hidden="false" customHeight="true" outlineLevel="0" collapsed="false">
      <c r="A43" s="27" t="s">
        <v>71</v>
      </c>
      <c r="B43" s="38"/>
      <c r="C43" s="38"/>
      <c r="D43" s="38"/>
      <c r="E43" s="38"/>
      <c r="F43" s="38"/>
      <c r="G43" s="29" t="s">
        <v>72</v>
      </c>
      <c r="H43" s="30"/>
      <c r="I43" s="41"/>
      <c r="J43" s="6"/>
      <c r="K43" s="26"/>
      <c r="L43" s="26"/>
      <c r="M43" s="34"/>
      <c r="N43" s="34"/>
      <c r="O43" s="34"/>
      <c r="P43" s="34"/>
    </row>
    <row r="44" customFormat="false" ht="11.25" hidden="false" customHeight="true" outlineLevel="0" collapsed="false">
      <c r="A44" s="35" t="s">
        <v>73</v>
      </c>
      <c r="B44" s="39" t="n">
        <v>5282.8</v>
      </c>
      <c r="C44" s="39" t="n">
        <v>5443.6</v>
      </c>
      <c r="D44" s="39" t="n">
        <v>5801.6</v>
      </c>
      <c r="E44" s="39" t="n">
        <v>6044</v>
      </c>
      <c r="F44" s="39" t="n">
        <v>6685.8</v>
      </c>
      <c r="G44" s="37" t="s">
        <v>74</v>
      </c>
      <c r="H44" s="30"/>
      <c r="I44" s="41"/>
      <c r="J44" s="6"/>
      <c r="K44" s="26"/>
      <c r="L44" s="26"/>
      <c r="M44" s="34"/>
      <c r="N44" s="34"/>
      <c r="O44" s="34"/>
      <c r="P44" s="34"/>
    </row>
    <row r="45" customFormat="false" ht="12" hidden="false" customHeight="true" outlineLevel="0" collapsed="false">
      <c r="A45" s="27" t="s">
        <v>75</v>
      </c>
      <c r="B45" s="38"/>
      <c r="C45" s="38"/>
      <c r="D45" s="38"/>
      <c r="E45" s="38"/>
      <c r="F45" s="38"/>
      <c r="G45" s="29" t="s">
        <v>76</v>
      </c>
      <c r="H45" s="30" t="n">
        <v>4451</v>
      </c>
      <c r="I45" s="41"/>
      <c r="J45" s="6"/>
      <c r="K45" s="26"/>
      <c r="L45" s="26"/>
      <c r="M45" s="34"/>
      <c r="N45" s="34"/>
      <c r="O45" s="34"/>
      <c r="P45" s="34"/>
    </row>
    <row r="46" customFormat="false" ht="10.5" hidden="false" customHeight="true" outlineLevel="0" collapsed="false">
      <c r="A46" s="35" t="s">
        <v>77</v>
      </c>
      <c r="B46" s="39" t="n">
        <v>3112.8</v>
      </c>
      <c r="C46" s="39" t="n">
        <v>3090.5</v>
      </c>
      <c r="D46" s="39" t="n">
        <v>3709.1</v>
      </c>
      <c r="E46" s="39" t="n">
        <v>4264.6</v>
      </c>
      <c r="F46" s="39" t="n">
        <v>4398.9</v>
      </c>
      <c r="G46" s="37" t="s">
        <v>78</v>
      </c>
      <c r="H46" s="30"/>
      <c r="I46" s="41"/>
      <c r="J46" s="6"/>
      <c r="K46" s="26"/>
      <c r="L46" s="26"/>
      <c r="M46" s="34"/>
      <c r="N46" s="34"/>
      <c r="O46" s="34"/>
      <c r="P46" s="34"/>
    </row>
    <row r="47" s="6" customFormat="true" ht="9" hidden="false" customHeight="true" outlineLevel="0" collapsed="false">
      <c r="A47" s="70"/>
      <c r="B47" s="70"/>
      <c r="C47" s="70"/>
      <c r="D47" s="70"/>
      <c r="E47" s="70"/>
      <c r="F47" s="70"/>
      <c r="G47" s="71"/>
      <c r="H47" s="72"/>
    </row>
    <row r="48" s="77" customFormat="true" ht="12.75" hidden="false" customHeight="true" outlineLevel="0" collapsed="false">
      <c r="A48" s="73" t="s">
        <v>79</v>
      </c>
      <c r="B48" s="74"/>
      <c r="C48" s="74"/>
      <c r="D48" s="74"/>
      <c r="E48" s="74"/>
      <c r="F48" s="74"/>
      <c r="G48" s="75"/>
      <c r="H48" s="76"/>
    </row>
    <row r="49" s="77" customFormat="true" ht="12.75" hidden="false" customHeight="true" outlineLevel="0" collapsed="false">
      <c r="A49" s="73" t="s">
        <v>80</v>
      </c>
      <c r="B49" s="74"/>
      <c r="C49" s="74"/>
      <c r="D49" s="74"/>
      <c r="E49" s="74"/>
      <c r="F49" s="74"/>
      <c r="G49" s="75"/>
      <c r="H49" s="76"/>
    </row>
    <row r="50" s="6" customFormat="true" ht="16.5" hidden="false" customHeight="true" outlineLevel="0" collapsed="false">
      <c r="A50" s="4" t="s">
        <v>81</v>
      </c>
      <c r="B50" s="4"/>
      <c r="C50" s="4"/>
      <c r="D50" s="4"/>
      <c r="E50" s="4"/>
      <c r="F50" s="4"/>
      <c r="G50" s="4"/>
      <c r="H50" s="72"/>
    </row>
    <row r="51" s="6" customFormat="true" ht="13.5" hidden="false" customHeight="true" outlineLevel="0" collapsed="false">
      <c r="A51" s="78" t="s">
        <v>1</v>
      </c>
      <c r="B51" s="78"/>
      <c r="C51" s="78"/>
      <c r="D51" s="78"/>
      <c r="E51" s="78"/>
      <c r="F51" s="78"/>
      <c r="G51" s="78"/>
      <c r="H51" s="72"/>
    </row>
    <row r="52" s="6" customFormat="true" ht="15.95" hidden="false" customHeight="true" outlineLevel="0" collapsed="false">
      <c r="A52" s="4" t="s">
        <v>82</v>
      </c>
      <c r="B52" s="4"/>
      <c r="C52" s="4"/>
      <c r="D52" s="4"/>
      <c r="E52" s="4"/>
      <c r="F52" s="4"/>
      <c r="G52" s="4"/>
      <c r="H52" s="72"/>
    </row>
    <row r="53" s="6" customFormat="true" ht="16.5" hidden="false" customHeight="true" outlineLevel="0" collapsed="false">
      <c r="A53" s="8" t="s">
        <v>3</v>
      </c>
      <c r="B53" s="8"/>
      <c r="C53" s="8"/>
      <c r="D53" s="8"/>
      <c r="E53" s="8"/>
      <c r="F53" s="8"/>
      <c r="G53" s="8"/>
      <c r="H53" s="8"/>
    </row>
    <row r="54" customFormat="false" ht="15.95" hidden="true" customHeight="true" outlineLevel="0" collapsed="false">
      <c r="A54" s="79" t="s">
        <v>83</v>
      </c>
      <c r="B54" s="79"/>
      <c r="C54" s="79"/>
      <c r="D54" s="79"/>
      <c r="E54" s="79"/>
      <c r="F54" s="79"/>
      <c r="G54" s="79"/>
      <c r="H54" s="72"/>
      <c r="I54" s="6"/>
    </row>
    <row r="55" customFormat="false" ht="15" hidden="true" customHeight="false" outlineLevel="0" collapsed="false">
      <c r="A55" s="78" t="s">
        <v>84</v>
      </c>
      <c r="B55" s="78"/>
      <c r="C55" s="78"/>
      <c r="D55" s="78"/>
      <c r="E55" s="78"/>
      <c r="F55" s="78"/>
      <c r="G55" s="78"/>
      <c r="H55" s="72"/>
    </row>
    <row r="56" customFormat="false" ht="15.95" hidden="true" customHeight="true" outlineLevel="0" collapsed="false">
      <c r="A56" s="79" t="s">
        <v>85</v>
      </c>
      <c r="B56" s="79"/>
      <c r="C56" s="79"/>
      <c r="D56" s="79"/>
      <c r="E56" s="79"/>
      <c r="F56" s="79"/>
      <c r="G56" s="79"/>
      <c r="H56" s="80"/>
      <c r="I56" s="81"/>
    </row>
    <row r="57" customFormat="false" ht="15" hidden="true" customHeight="false" outlineLevel="0" collapsed="false">
      <c r="A57" s="78" t="s">
        <v>86</v>
      </c>
      <c r="B57" s="78"/>
      <c r="C57" s="78"/>
      <c r="D57" s="78"/>
      <c r="E57" s="78"/>
      <c r="F57" s="78"/>
      <c r="G57" s="78"/>
      <c r="H57" s="78"/>
      <c r="I57" s="81"/>
    </row>
    <row r="58" customFormat="false" ht="15.95" hidden="true" customHeight="true" outlineLevel="0" collapsed="false">
      <c r="A58" s="9"/>
      <c r="B58" s="9"/>
      <c r="C58" s="82"/>
      <c r="D58" s="82"/>
      <c r="E58" s="82"/>
      <c r="F58" s="82"/>
      <c r="G58" s="83"/>
      <c r="H58" s="83"/>
      <c r="I58" s="6"/>
    </row>
    <row r="59" customFormat="false" ht="15.75" hidden="true" customHeight="false" outlineLevel="0" collapsed="false">
      <c r="A59" s="10"/>
      <c r="B59" s="84" t="n">
        <v>2019</v>
      </c>
      <c r="C59" s="85"/>
      <c r="D59" s="85"/>
      <c r="E59" s="85"/>
      <c r="F59" s="85"/>
      <c r="G59" s="86"/>
      <c r="H59" s="14" t="n">
        <v>2007</v>
      </c>
      <c r="I59" s="15"/>
    </row>
    <row r="60" customFormat="false" ht="15.95" hidden="true" customHeight="true" outlineLevel="0" collapsed="false">
      <c r="A60" s="16"/>
      <c r="B60" s="87"/>
      <c r="C60" s="88"/>
      <c r="D60" s="88"/>
      <c r="E60" s="88"/>
      <c r="F60" s="88"/>
      <c r="G60" s="89"/>
      <c r="H60" s="72"/>
    </row>
    <row r="61" customFormat="false" ht="15" hidden="true" customHeight="false" outlineLevel="0" collapsed="false">
      <c r="A61" s="90" t="s">
        <v>87</v>
      </c>
      <c r="B61" s="91" t="n">
        <v>67963</v>
      </c>
      <c r="C61" s="92"/>
      <c r="D61" s="92"/>
      <c r="E61" s="92"/>
      <c r="F61" s="92"/>
      <c r="G61" s="93" t="s">
        <v>88</v>
      </c>
      <c r="H61" s="94" t="n">
        <f aca="false">SUM(H62:H65)</f>
        <v>33444</v>
      </c>
      <c r="I61" s="95"/>
    </row>
    <row r="62" customFormat="false" ht="15" hidden="true" customHeight="false" outlineLevel="0" collapsed="false">
      <c r="A62" s="96" t="s">
        <v>89</v>
      </c>
      <c r="B62" s="97" t="n">
        <v>15913</v>
      </c>
      <c r="C62" s="98"/>
      <c r="D62" s="98"/>
      <c r="E62" s="98"/>
      <c r="F62" s="98"/>
      <c r="G62" s="99" t="s">
        <v>90</v>
      </c>
      <c r="H62" s="30" t="n">
        <v>7687</v>
      </c>
      <c r="I62" s="31"/>
    </row>
    <row r="63" customFormat="false" ht="15" hidden="true" customHeight="false" outlineLevel="0" collapsed="false">
      <c r="A63" s="96" t="s">
        <v>91</v>
      </c>
      <c r="B63" s="97" t="n">
        <v>15481</v>
      </c>
      <c r="C63" s="98"/>
      <c r="D63" s="98"/>
      <c r="E63" s="98"/>
      <c r="F63" s="98"/>
      <c r="G63" s="99" t="s">
        <v>92</v>
      </c>
      <c r="H63" s="100" t="n">
        <v>7606</v>
      </c>
      <c r="I63" s="101"/>
    </row>
    <row r="64" customFormat="false" ht="15" hidden="true" customHeight="false" outlineLevel="0" collapsed="false">
      <c r="A64" s="96" t="s">
        <v>93</v>
      </c>
      <c r="B64" s="97" t="n">
        <v>21371</v>
      </c>
      <c r="C64" s="98"/>
      <c r="D64" s="98"/>
      <c r="E64" s="98"/>
      <c r="F64" s="98"/>
      <c r="G64" s="99" t="s">
        <v>94</v>
      </c>
      <c r="H64" s="30" t="n">
        <v>10863</v>
      </c>
      <c r="I64" s="31"/>
    </row>
    <row r="65" customFormat="false" ht="15" hidden="true" customHeight="false" outlineLevel="0" collapsed="false">
      <c r="A65" s="102" t="s">
        <v>95</v>
      </c>
      <c r="B65" s="103" t="n">
        <v>15198</v>
      </c>
      <c r="C65" s="104"/>
      <c r="D65" s="104"/>
      <c r="E65" s="104"/>
      <c r="F65" s="104"/>
      <c r="G65" s="105" t="s">
        <v>96</v>
      </c>
      <c r="H65" s="30" t="n">
        <v>7288</v>
      </c>
      <c r="I65" s="31"/>
    </row>
    <row r="66" customFormat="false" ht="15.95" hidden="true" customHeight="true" outlineLevel="0" collapsed="false">
      <c r="A66" s="106"/>
      <c r="B66" s="9"/>
      <c r="C66" s="9"/>
      <c r="D66" s="9"/>
      <c r="E66" s="9"/>
      <c r="F66" s="9"/>
      <c r="G66" s="107"/>
      <c r="H66" s="108"/>
      <c r="I66" s="6"/>
    </row>
    <row r="67" customFormat="false" ht="15" hidden="true" customHeight="false" outlineLevel="0" collapsed="false">
      <c r="A67" s="109"/>
      <c r="B67" s="109"/>
      <c r="C67" s="109"/>
      <c r="D67" s="109"/>
      <c r="E67" s="109"/>
      <c r="F67" s="109"/>
      <c r="G67" s="110"/>
      <c r="H67" s="110"/>
    </row>
    <row r="68" customFormat="false" ht="15.95" hidden="true" customHeight="true" outlineLevel="0" collapsed="false">
      <c r="A68" s="79" t="s">
        <v>97</v>
      </c>
      <c r="B68" s="79"/>
      <c r="C68" s="79"/>
      <c r="D68" s="79"/>
      <c r="E68" s="79"/>
      <c r="F68" s="79"/>
      <c r="G68" s="79"/>
      <c r="H68" s="111"/>
    </row>
    <row r="69" customFormat="false" ht="15" hidden="true" customHeight="false" outlineLevel="0" collapsed="false">
      <c r="A69" s="78" t="s">
        <v>84</v>
      </c>
      <c r="B69" s="78"/>
      <c r="C69" s="78"/>
      <c r="D69" s="78"/>
      <c r="E69" s="78"/>
      <c r="F69" s="78"/>
      <c r="G69" s="78"/>
      <c r="H69" s="111"/>
    </row>
    <row r="70" customFormat="false" ht="15.95" hidden="true" customHeight="true" outlineLevel="0" collapsed="false">
      <c r="A70" s="79" t="s">
        <v>98</v>
      </c>
      <c r="B70" s="79"/>
      <c r="C70" s="79"/>
      <c r="D70" s="79"/>
      <c r="E70" s="79"/>
      <c r="F70" s="79"/>
      <c r="G70" s="79"/>
      <c r="H70" s="79"/>
      <c r="I70" s="112"/>
    </row>
    <row r="71" customFormat="false" ht="15" hidden="true" customHeight="false" outlineLevel="0" collapsed="false">
      <c r="A71" s="78" t="s">
        <v>86</v>
      </c>
      <c r="B71" s="78"/>
      <c r="C71" s="78"/>
      <c r="D71" s="78"/>
      <c r="E71" s="78"/>
      <c r="F71" s="78"/>
      <c r="G71" s="78"/>
      <c r="H71" s="78"/>
      <c r="I71" s="113"/>
    </row>
    <row r="72" customFormat="false" ht="15.95" hidden="true" customHeight="true" outlineLevel="0" collapsed="false">
      <c r="A72" s="9"/>
      <c r="B72" s="9"/>
      <c r="C72" s="82"/>
      <c r="D72" s="82"/>
      <c r="E72" s="82"/>
      <c r="F72" s="82"/>
      <c r="G72" s="114"/>
      <c r="H72" s="19"/>
      <c r="I72" s="6"/>
    </row>
    <row r="73" customFormat="false" ht="15.75" hidden="true" customHeight="false" outlineLevel="0" collapsed="false">
      <c r="A73" s="10"/>
      <c r="B73" s="84" t="n">
        <v>2019</v>
      </c>
      <c r="C73" s="85"/>
      <c r="D73" s="85"/>
      <c r="E73" s="85"/>
      <c r="F73" s="85"/>
      <c r="G73" s="85"/>
      <c r="H73" s="14" t="n">
        <v>2007</v>
      </c>
      <c r="I73" s="15"/>
    </row>
    <row r="74" customFormat="false" ht="15.95" hidden="true" customHeight="true" outlineLevel="0" collapsed="false">
      <c r="A74" s="16"/>
      <c r="B74" s="87"/>
      <c r="C74" s="88"/>
      <c r="D74" s="88"/>
      <c r="E74" s="88"/>
      <c r="F74" s="88"/>
      <c r="G74" s="115"/>
      <c r="H74" s="19"/>
    </row>
    <row r="75" customFormat="false" ht="15" hidden="true" customHeight="false" outlineLevel="0" collapsed="false">
      <c r="A75" s="116" t="s">
        <v>87</v>
      </c>
      <c r="B75" s="117" t="n">
        <v>67963</v>
      </c>
      <c r="C75" s="118"/>
      <c r="D75" s="118"/>
      <c r="E75" s="118"/>
      <c r="F75" s="118"/>
      <c r="G75" s="119" t="s">
        <v>99</v>
      </c>
      <c r="H75" s="94" t="n">
        <f aca="false">SUM(H76:H81)</f>
        <v>33444</v>
      </c>
      <c r="I75" s="95"/>
    </row>
    <row r="76" customFormat="false" ht="15" hidden="true" customHeight="false" outlineLevel="0" collapsed="false">
      <c r="A76" s="120" t="s">
        <v>100</v>
      </c>
      <c r="B76" s="121"/>
      <c r="C76" s="122"/>
      <c r="D76" s="122"/>
      <c r="E76" s="122"/>
      <c r="F76" s="122"/>
      <c r="G76" s="123" t="s">
        <v>101</v>
      </c>
      <c r="H76" s="30" t="n">
        <v>1327</v>
      </c>
      <c r="I76" s="31"/>
    </row>
    <row r="77" customFormat="false" ht="15" hidden="true" customHeight="false" outlineLevel="0" collapsed="false">
      <c r="A77" s="124" t="s">
        <v>102</v>
      </c>
      <c r="B77" s="103" t="n">
        <v>1493</v>
      </c>
      <c r="C77" s="125"/>
      <c r="D77" s="125"/>
      <c r="E77" s="125"/>
      <c r="F77" s="125"/>
      <c r="G77" s="126" t="s">
        <v>103</v>
      </c>
      <c r="H77" s="30"/>
      <c r="I77" s="31"/>
    </row>
    <row r="78" customFormat="false" ht="15.95" hidden="true" customHeight="true" outlineLevel="0" collapsed="false">
      <c r="A78" s="120" t="s">
        <v>104</v>
      </c>
      <c r="B78" s="127"/>
      <c r="C78" s="128"/>
      <c r="D78" s="128"/>
      <c r="E78" s="128"/>
      <c r="F78" s="128"/>
      <c r="G78" s="123" t="s">
        <v>105</v>
      </c>
      <c r="H78" s="40" t="n">
        <v>465</v>
      </c>
      <c r="I78" s="41"/>
    </row>
    <row r="79" customFormat="false" ht="15.95" hidden="true" customHeight="true" outlineLevel="0" collapsed="false">
      <c r="A79" s="124" t="s">
        <v>106</v>
      </c>
      <c r="B79" s="129" t="n">
        <v>464</v>
      </c>
      <c r="C79" s="130"/>
      <c r="D79" s="130"/>
      <c r="E79" s="130"/>
      <c r="F79" s="130"/>
      <c r="G79" s="126" t="s">
        <v>107</v>
      </c>
      <c r="H79" s="40"/>
      <c r="I79" s="41"/>
    </row>
    <row r="80" customFormat="false" ht="15" hidden="true" customHeight="false" outlineLevel="0" collapsed="false">
      <c r="A80" s="131" t="s">
        <v>108</v>
      </c>
      <c r="B80" s="97" t="n">
        <v>65947</v>
      </c>
      <c r="C80" s="132"/>
      <c r="D80" s="132"/>
      <c r="E80" s="132"/>
      <c r="F80" s="132"/>
      <c r="G80" s="133" t="s">
        <v>109</v>
      </c>
      <c r="H80" s="30" t="n">
        <v>31621</v>
      </c>
      <c r="I80" s="31"/>
    </row>
    <row r="81" customFormat="false" ht="15.95" hidden="true" customHeight="true" outlineLevel="0" collapsed="false">
      <c r="A81" s="134" t="s">
        <v>110</v>
      </c>
      <c r="B81" s="127"/>
      <c r="C81" s="128"/>
      <c r="D81" s="128"/>
      <c r="E81" s="128"/>
      <c r="F81" s="128"/>
      <c r="G81" s="123" t="s">
        <v>111</v>
      </c>
      <c r="H81" s="135" t="n">
        <v>31</v>
      </c>
      <c r="I81" s="31"/>
    </row>
    <row r="82" customFormat="false" ht="15.95" hidden="true" customHeight="true" outlineLevel="0" collapsed="false">
      <c r="A82" s="136" t="s">
        <v>112</v>
      </c>
      <c r="B82" s="129" t="n">
        <v>60</v>
      </c>
      <c r="C82" s="130"/>
      <c r="D82" s="130"/>
      <c r="E82" s="130"/>
      <c r="F82" s="130"/>
      <c r="G82" s="126" t="s">
        <v>113</v>
      </c>
      <c r="H82" s="135"/>
      <c r="I82" s="31"/>
    </row>
    <row r="83" customFormat="false" ht="39" hidden="true" customHeight="false" outlineLevel="0" collapsed="false">
      <c r="A83" s="137" t="s">
        <v>114</v>
      </c>
      <c r="B83" s="137"/>
      <c r="C83" s="138"/>
      <c r="D83" s="138"/>
      <c r="E83" s="138"/>
      <c r="F83" s="138"/>
      <c r="G83" s="138" t="s">
        <v>115</v>
      </c>
      <c r="H83" s="139"/>
      <c r="I83" s="6"/>
    </row>
    <row r="84" customFormat="false" ht="15.95" hidden="true" customHeight="true" outlineLevel="0" collapsed="false">
      <c r="A84" s="140"/>
      <c r="B84" s="140"/>
      <c r="C84" s="140"/>
      <c r="D84" s="140"/>
      <c r="E84" s="140"/>
      <c r="F84" s="140"/>
      <c r="G84" s="141"/>
      <c r="H84" s="101"/>
      <c r="I84" s="6"/>
    </row>
    <row r="85" customFormat="false" ht="15" hidden="true" customHeight="false" outlineLevel="0" collapsed="false">
      <c r="A85" s="109"/>
      <c r="B85" s="109"/>
      <c r="C85" s="109"/>
      <c r="D85" s="109"/>
      <c r="E85" s="109"/>
      <c r="F85" s="109"/>
      <c r="H85" s="72"/>
    </row>
    <row r="86" customFormat="false" ht="15" hidden="true" customHeight="false" outlineLevel="0" collapsed="false">
      <c r="A86" s="109"/>
      <c r="B86" s="109"/>
      <c r="C86" s="109"/>
      <c r="D86" s="109"/>
      <c r="E86" s="109"/>
      <c r="F86" s="109"/>
      <c r="H86" s="72"/>
    </row>
    <row r="87" customFormat="false" ht="15.95" hidden="true" customHeight="true" outlineLevel="0" collapsed="false">
      <c r="A87" s="79" t="s">
        <v>116</v>
      </c>
      <c r="B87" s="79"/>
      <c r="C87" s="79"/>
      <c r="D87" s="79"/>
      <c r="E87" s="79"/>
      <c r="F87" s="79"/>
      <c r="G87" s="79"/>
      <c r="H87" s="72"/>
    </row>
    <row r="88" customFormat="false" ht="15" hidden="true" customHeight="false" outlineLevel="0" collapsed="false">
      <c r="A88" s="78" t="s">
        <v>84</v>
      </c>
      <c r="B88" s="78"/>
      <c r="C88" s="78"/>
      <c r="D88" s="78"/>
      <c r="E88" s="78"/>
      <c r="F88" s="78"/>
      <c r="G88" s="78"/>
      <c r="H88" s="72"/>
    </row>
    <row r="89" customFormat="false" ht="15.95" hidden="true" customHeight="true" outlineLevel="0" collapsed="false">
      <c r="A89" s="79" t="s">
        <v>117</v>
      </c>
      <c r="B89" s="79"/>
      <c r="C89" s="79"/>
      <c r="D89" s="79"/>
      <c r="E89" s="79"/>
      <c r="F89" s="79"/>
      <c r="G89" s="79"/>
      <c r="H89" s="79"/>
      <c r="I89" s="81"/>
    </row>
    <row r="90" customFormat="false" ht="15" hidden="true" customHeight="false" outlineLevel="0" collapsed="false">
      <c r="A90" s="78" t="s">
        <v>86</v>
      </c>
      <c r="B90" s="78"/>
      <c r="C90" s="78"/>
      <c r="D90" s="78"/>
      <c r="E90" s="78"/>
      <c r="F90" s="78"/>
      <c r="G90" s="78"/>
      <c r="H90" s="78"/>
      <c r="I90" s="112"/>
    </row>
    <row r="91" customFormat="false" ht="15.95" hidden="true" customHeight="true" outlineLevel="0" collapsed="false">
      <c r="A91" s="9"/>
      <c r="B91" s="9"/>
      <c r="C91" s="82"/>
      <c r="D91" s="82"/>
      <c r="E91" s="82"/>
      <c r="F91" s="82"/>
      <c r="G91" s="113"/>
      <c r="H91" s="113"/>
      <c r="I91" s="6"/>
    </row>
    <row r="92" customFormat="false" ht="15.75" hidden="true" customHeight="false" outlineLevel="0" collapsed="false">
      <c r="A92" s="10"/>
      <c r="B92" s="142" t="n">
        <v>2019</v>
      </c>
      <c r="C92" s="143"/>
      <c r="D92" s="143"/>
      <c r="E92" s="143"/>
      <c r="F92" s="143"/>
      <c r="G92" s="85"/>
      <c r="H92" s="14" t="n">
        <v>2007</v>
      </c>
      <c r="I92" s="144"/>
    </row>
    <row r="93" customFormat="false" ht="15.95" hidden="true" customHeight="true" outlineLevel="0" collapsed="false">
      <c r="A93" s="16"/>
      <c r="B93" s="87"/>
      <c r="C93" s="88"/>
      <c r="D93" s="88"/>
      <c r="E93" s="88"/>
      <c r="F93" s="88"/>
      <c r="G93" s="115"/>
      <c r="H93" s="72"/>
    </row>
    <row r="94" customFormat="false" ht="15" hidden="true" customHeight="false" outlineLevel="0" collapsed="false">
      <c r="A94" s="145" t="s">
        <v>4</v>
      </c>
      <c r="B94" s="146" t="n">
        <v>67963</v>
      </c>
      <c r="C94" s="147"/>
      <c r="D94" s="147"/>
      <c r="E94" s="147"/>
      <c r="F94" s="147"/>
      <c r="G94" s="119" t="s">
        <v>5</v>
      </c>
      <c r="H94" s="94" t="n">
        <f aca="false">SUM(H95:H101)</f>
        <v>33444</v>
      </c>
      <c r="I94" s="95"/>
    </row>
    <row r="95" customFormat="false" ht="15.95" hidden="true" customHeight="true" outlineLevel="0" collapsed="false">
      <c r="A95" s="148" t="s">
        <v>118</v>
      </c>
      <c r="B95" s="149" t="n">
        <v>13865</v>
      </c>
      <c r="C95" s="150"/>
      <c r="D95" s="150"/>
      <c r="E95" s="150"/>
      <c r="F95" s="150"/>
      <c r="G95" s="151" t="s">
        <v>119</v>
      </c>
      <c r="H95" s="30" t="n">
        <v>7432</v>
      </c>
      <c r="I95" s="31"/>
    </row>
    <row r="96" customFormat="false" ht="15.95" hidden="true" customHeight="true" outlineLevel="0" collapsed="false">
      <c r="A96" s="152" t="s">
        <v>120</v>
      </c>
      <c r="B96" s="149" t="n">
        <v>13416</v>
      </c>
      <c r="C96" s="150"/>
      <c r="D96" s="150"/>
      <c r="E96" s="150"/>
      <c r="F96" s="150"/>
      <c r="G96" s="153" t="s">
        <v>121</v>
      </c>
      <c r="H96" s="40" t="n">
        <v>2452</v>
      </c>
      <c r="I96" s="41"/>
    </row>
    <row r="97" customFormat="false" ht="15" hidden="true" customHeight="false" outlineLevel="0" collapsed="false">
      <c r="A97" s="154" t="s">
        <v>122</v>
      </c>
      <c r="B97" s="155"/>
      <c r="C97" s="156"/>
      <c r="D97" s="156"/>
      <c r="E97" s="156"/>
      <c r="F97" s="156"/>
      <c r="G97" s="157" t="s">
        <v>123</v>
      </c>
      <c r="H97" s="30" t="n">
        <v>258</v>
      </c>
      <c r="I97" s="31"/>
    </row>
    <row r="98" customFormat="false" ht="25.5" hidden="true" customHeight="false" outlineLevel="0" collapsed="false">
      <c r="A98" s="158" t="s">
        <v>124</v>
      </c>
      <c r="B98" s="159" t="n">
        <v>11090</v>
      </c>
      <c r="C98" s="160"/>
      <c r="D98" s="160"/>
      <c r="E98" s="160"/>
      <c r="F98" s="160"/>
      <c r="G98" s="161" t="s">
        <v>125</v>
      </c>
      <c r="H98" s="30"/>
      <c r="I98" s="31"/>
    </row>
    <row r="99" customFormat="false" ht="15.95" hidden="true" customHeight="true" outlineLevel="0" collapsed="false">
      <c r="A99" s="162" t="s">
        <v>126</v>
      </c>
      <c r="B99" s="149" t="n">
        <v>1736</v>
      </c>
      <c r="C99" s="150"/>
      <c r="D99" s="150"/>
      <c r="E99" s="150"/>
      <c r="F99" s="150"/>
      <c r="G99" s="163" t="s">
        <v>127</v>
      </c>
      <c r="H99" s="100" t="n">
        <v>19601</v>
      </c>
      <c r="I99" s="31"/>
    </row>
    <row r="100" customFormat="false" ht="15.95" hidden="true" customHeight="true" outlineLevel="0" collapsed="false">
      <c r="A100" s="162" t="s">
        <v>128</v>
      </c>
      <c r="B100" s="149" t="n">
        <v>1913</v>
      </c>
      <c r="C100" s="150"/>
      <c r="D100" s="150"/>
      <c r="E100" s="150"/>
      <c r="F100" s="150"/>
      <c r="G100" s="163" t="s">
        <v>129</v>
      </c>
      <c r="H100" s="100" t="n">
        <v>2073</v>
      </c>
      <c r="I100" s="31"/>
    </row>
    <row r="101" customFormat="false" ht="15.95" hidden="true" customHeight="true" outlineLevel="0" collapsed="false">
      <c r="A101" s="162" t="s">
        <v>130</v>
      </c>
      <c r="B101" s="149" t="n">
        <v>18948</v>
      </c>
      <c r="C101" s="150"/>
      <c r="D101" s="150"/>
      <c r="E101" s="150"/>
      <c r="F101" s="150"/>
      <c r="G101" s="163" t="s">
        <v>131</v>
      </c>
      <c r="H101" s="100" t="n">
        <v>1628</v>
      </c>
      <c r="I101" s="31"/>
    </row>
    <row r="102" customFormat="false" ht="15.95" hidden="true" customHeight="true" outlineLevel="0" collapsed="false">
      <c r="A102" s="164" t="s">
        <v>132</v>
      </c>
      <c r="B102" s="155"/>
      <c r="C102" s="156"/>
      <c r="D102" s="156"/>
      <c r="E102" s="156"/>
      <c r="F102" s="156"/>
      <c r="G102" s="165" t="s">
        <v>133</v>
      </c>
      <c r="H102" s="166"/>
      <c r="I102" s="31"/>
    </row>
    <row r="103" customFormat="false" ht="15.95" hidden="true" customHeight="true" outlineLevel="0" collapsed="false">
      <c r="A103" s="167" t="s">
        <v>134</v>
      </c>
      <c r="B103" s="159" t="n">
        <v>6995</v>
      </c>
      <c r="C103" s="160"/>
      <c r="D103" s="160"/>
      <c r="E103" s="160"/>
      <c r="F103" s="160"/>
      <c r="G103" s="168" t="s">
        <v>135</v>
      </c>
      <c r="H103" s="166"/>
      <c r="I103" s="31"/>
    </row>
    <row r="104" customFormat="false" ht="15.95" hidden="true" customHeight="true" outlineLevel="0" collapsed="false">
      <c r="A104" s="9"/>
      <c r="B104" s="9"/>
      <c r="C104" s="9"/>
      <c r="D104" s="9"/>
      <c r="E104" s="9"/>
      <c r="F104" s="9"/>
      <c r="G104" s="169"/>
      <c r="H104" s="170"/>
      <c r="I104" s="6"/>
    </row>
    <row r="105" customFormat="false" ht="15" hidden="true" customHeight="false" outlineLevel="0" collapsed="false">
      <c r="A105" s="109"/>
      <c r="B105" s="109"/>
      <c r="C105" s="109"/>
      <c r="D105" s="109"/>
      <c r="E105" s="109"/>
      <c r="F105" s="109"/>
      <c r="H105" s="72"/>
    </row>
    <row r="106" customFormat="false" ht="15" hidden="true" customHeight="false" outlineLevel="0" collapsed="false">
      <c r="A106" s="109"/>
      <c r="B106" s="109"/>
      <c r="C106" s="109"/>
      <c r="D106" s="109"/>
      <c r="E106" s="109"/>
      <c r="F106" s="109"/>
      <c r="H106" s="72"/>
    </row>
    <row r="107" customFormat="false" ht="15" hidden="true" customHeight="false" outlineLevel="0" collapsed="false">
      <c r="A107" s="109"/>
      <c r="B107" s="109"/>
      <c r="C107" s="109"/>
      <c r="D107" s="109"/>
      <c r="E107" s="109"/>
      <c r="F107" s="109"/>
      <c r="H107" s="72"/>
    </row>
    <row r="108" customFormat="false" ht="11.25" hidden="false" customHeight="true" outlineLevel="0" collapsed="false">
      <c r="A108" s="109"/>
      <c r="B108" s="109"/>
      <c r="C108" s="109"/>
      <c r="D108" s="109"/>
      <c r="E108" s="109"/>
      <c r="F108" s="109"/>
      <c r="H108" s="72"/>
    </row>
    <row r="109" customFormat="false" ht="18" hidden="false" customHeight="true" outlineLevel="0" collapsed="false">
      <c r="A109" s="10"/>
      <c r="B109" s="11" t="n">
        <v>2019</v>
      </c>
      <c r="C109" s="12" t="n">
        <v>2020</v>
      </c>
      <c r="D109" s="12" t="n">
        <v>2021</v>
      </c>
      <c r="E109" s="12" t="n">
        <v>2022</v>
      </c>
      <c r="F109" s="12" t="n">
        <v>2023</v>
      </c>
      <c r="G109" s="13"/>
      <c r="H109" s="72"/>
    </row>
    <row r="110" customFormat="false" ht="3" hidden="false" customHeight="true" outlineLevel="0" collapsed="false">
      <c r="A110" s="16"/>
      <c r="B110" s="16"/>
      <c r="C110" s="16"/>
      <c r="D110" s="16"/>
      <c r="E110" s="16"/>
      <c r="F110" s="16"/>
      <c r="G110" s="18"/>
    </row>
    <row r="111" s="26" customFormat="true" ht="14.1" hidden="false" customHeight="true" outlineLevel="0" collapsed="false">
      <c r="A111" s="20" t="s">
        <v>4</v>
      </c>
      <c r="B111" s="21" t="n">
        <v>597981.7</v>
      </c>
      <c r="C111" s="21" t="n">
        <v>795787.1</v>
      </c>
      <c r="D111" s="21" t="n">
        <v>803098.9</v>
      </c>
      <c r="E111" s="21" t="n">
        <v>871786.3</v>
      </c>
      <c r="F111" s="21" t="n">
        <v>988859.7123</v>
      </c>
      <c r="G111" s="22" t="s">
        <v>5</v>
      </c>
      <c r="H111" s="171"/>
      <c r="I111" s="25"/>
      <c r="K111" s="33"/>
    </row>
    <row r="112" customFormat="false" ht="12.75" hidden="false" customHeight="true" outlineLevel="0" collapsed="false">
      <c r="A112" s="27" t="s">
        <v>6</v>
      </c>
      <c r="B112" s="38"/>
      <c r="C112" s="38"/>
      <c r="D112" s="38"/>
      <c r="E112" s="38"/>
      <c r="F112" s="38"/>
      <c r="G112" s="29" t="s">
        <v>7</v>
      </c>
      <c r="I112" s="172"/>
      <c r="K112" s="33"/>
    </row>
    <row r="113" customFormat="false" ht="23.25" hidden="false" customHeight="true" outlineLevel="0" collapsed="false">
      <c r="A113" s="49" t="s">
        <v>8</v>
      </c>
      <c r="B113" s="36" t="n">
        <v>1834.3</v>
      </c>
      <c r="C113" s="36" t="n">
        <v>1725.7</v>
      </c>
      <c r="D113" s="36" t="n">
        <v>2225.7</v>
      </c>
      <c r="E113" s="36" t="n">
        <v>2013.6</v>
      </c>
      <c r="F113" s="36" t="n">
        <v>2035.6</v>
      </c>
      <c r="G113" s="50" t="s">
        <v>136</v>
      </c>
      <c r="I113" s="172"/>
      <c r="K113" s="33"/>
    </row>
    <row r="114" customFormat="false" ht="11.25" hidden="false" customHeight="true" outlineLevel="0" collapsed="false">
      <c r="A114" s="173" t="s">
        <v>10</v>
      </c>
      <c r="B114" s="174"/>
      <c r="C114" s="174"/>
      <c r="D114" s="174"/>
      <c r="E114" s="174"/>
      <c r="F114" s="174"/>
      <c r="G114" s="66" t="s">
        <v>137</v>
      </c>
      <c r="I114" s="172"/>
      <c r="K114" s="33"/>
    </row>
    <row r="115" customFormat="false" ht="11.25" hidden="false" customHeight="true" outlineLevel="0" collapsed="false">
      <c r="A115" s="175" t="s">
        <v>12</v>
      </c>
      <c r="B115" s="176" t="n">
        <v>164.9</v>
      </c>
      <c r="C115" s="176" t="n">
        <v>614.5</v>
      </c>
      <c r="D115" s="176" t="n">
        <v>75</v>
      </c>
      <c r="E115" s="176" t="n">
        <v>182.7</v>
      </c>
      <c r="F115" s="176" t="n">
        <v>247.2</v>
      </c>
      <c r="G115" s="177" t="s">
        <v>13</v>
      </c>
      <c r="I115" s="172"/>
      <c r="K115" s="33"/>
    </row>
    <row r="116" customFormat="false" ht="12.75" hidden="false" customHeight="true" outlineLevel="0" collapsed="false">
      <c r="A116" s="27" t="s">
        <v>14</v>
      </c>
      <c r="B116" s="38"/>
      <c r="C116" s="38"/>
      <c r="D116" s="38"/>
      <c r="E116" s="38"/>
      <c r="F116" s="38"/>
      <c r="G116" s="29" t="s">
        <v>15</v>
      </c>
      <c r="I116" s="178"/>
      <c r="K116" s="33"/>
    </row>
    <row r="117" customFormat="false" ht="24" hidden="false" customHeight="true" outlineLevel="0" collapsed="false">
      <c r="A117" s="179" t="s">
        <v>138</v>
      </c>
      <c r="B117" s="39" t="n">
        <v>34521.3</v>
      </c>
      <c r="C117" s="39" t="n">
        <v>35070.7</v>
      </c>
      <c r="D117" s="39" t="n">
        <v>34537</v>
      </c>
      <c r="E117" s="39" t="n">
        <v>35485.9</v>
      </c>
      <c r="F117" s="39" t="n">
        <v>37546.3</v>
      </c>
      <c r="G117" s="50" t="s">
        <v>139</v>
      </c>
      <c r="I117" s="172"/>
      <c r="K117" s="33"/>
    </row>
    <row r="118" customFormat="false" ht="11.25" hidden="false" customHeight="true" outlineLevel="0" collapsed="false">
      <c r="A118" s="27" t="s">
        <v>18</v>
      </c>
      <c r="B118" s="38"/>
      <c r="C118" s="38"/>
      <c r="D118" s="38"/>
      <c r="E118" s="38"/>
      <c r="F118" s="38"/>
      <c r="G118" s="29" t="s">
        <v>19</v>
      </c>
      <c r="I118" s="172"/>
      <c r="K118" s="33"/>
    </row>
    <row r="119" customFormat="false" ht="34.5" hidden="false" customHeight="true" outlineLevel="0" collapsed="false">
      <c r="A119" s="42" t="s">
        <v>20</v>
      </c>
      <c r="B119" s="39" t="n">
        <v>41618.3</v>
      </c>
      <c r="C119" s="39" t="n">
        <v>40269.6</v>
      </c>
      <c r="D119" s="39" t="n">
        <v>38548.5</v>
      </c>
      <c r="E119" s="39" t="n">
        <v>29012.6</v>
      </c>
      <c r="F119" s="39" t="n">
        <v>36108.3</v>
      </c>
      <c r="G119" s="43" t="s">
        <v>21</v>
      </c>
      <c r="I119" s="172"/>
      <c r="K119" s="33"/>
    </row>
    <row r="120" customFormat="false" ht="15" hidden="false" customHeight="false" outlineLevel="0" collapsed="false">
      <c r="A120" s="27" t="s">
        <v>140</v>
      </c>
      <c r="B120" s="38"/>
      <c r="C120" s="38"/>
      <c r="D120" s="38"/>
      <c r="E120" s="38"/>
      <c r="F120" s="38"/>
      <c r="G120" s="29" t="s">
        <v>23</v>
      </c>
      <c r="I120" s="172"/>
      <c r="K120" s="33"/>
    </row>
    <row r="121" customFormat="false" ht="47.25" hidden="false" customHeight="true" outlineLevel="0" collapsed="false">
      <c r="A121" s="49" t="s">
        <v>24</v>
      </c>
      <c r="B121" s="39" t="n">
        <v>2486.3</v>
      </c>
      <c r="C121" s="39" t="n">
        <v>3816.1</v>
      </c>
      <c r="D121" s="39" t="n">
        <v>4693.2</v>
      </c>
      <c r="E121" s="39" t="n">
        <v>5557.2</v>
      </c>
      <c r="F121" s="39" t="n">
        <v>7026.3</v>
      </c>
      <c r="G121" s="50" t="s">
        <v>25</v>
      </c>
      <c r="I121" s="178"/>
      <c r="K121" s="33"/>
    </row>
    <row r="122" customFormat="false" ht="15" hidden="false" customHeight="false" outlineLevel="0" collapsed="false">
      <c r="A122" s="56" t="s">
        <v>26</v>
      </c>
      <c r="B122" s="57" t="n">
        <v>80997.6</v>
      </c>
      <c r="C122" s="57" t="n">
        <v>86376.7</v>
      </c>
      <c r="D122" s="57" t="n">
        <v>94131.3</v>
      </c>
      <c r="E122" s="57" t="n">
        <v>92049.3</v>
      </c>
      <c r="F122" s="57" t="n">
        <v>105491.9</v>
      </c>
      <c r="G122" s="58" t="s">
        <v>27</v>
      </c>
      <c r="I122" s="172"/>
      <c r="K122" s="33"/>
    </row>
    <row r="123" customFormat="false" ht="15" hidden="false" customHeight="true" outlineLevel="0" collapsed="false">
      <c r="A123" s="27" t="s">
        <v>28</v>
      </c>
      <c r="B123" s="38"/>
      <c r="C123" s="38"/>
      <c r="D123" s="38"/>
      <c r="E123" s="38"/>
      <c r="F123" s="38"/>
      <c r="G123" s="29" t="s">
        <v>141</v>
      </c>
      <c r="I123" s="172"/>
      <c r="K123" s="33"/>
    </row>
    <row r="124" customFormat="false" ht="24.75" hidden="false" customHeight="true" outlineLevel="0" collapsed="false">
      <c r="A124" s="49" t="s">
        <v>30</v>
      </c>
      <c r="B124" s="39" t="n">
        <v>11682</v>
      </c>
      <c r="C124" s="39" t="n">
        <v>12051.6</v>
      </c>
      <c r="D124" s="39" t="n">
        <v>14114.5</v>
      </c>
      <c r="E124" s="39" t="n">
        <v>16194.6</v>
      </c>
      <c r="F124" s="39" t="n">
        <v>18653</v>
      </c>
      <c r="G124" s="50" t="s">
        <v>142</v>
      </c>
      <c r="I124" s="172"/>
      <c r="K124" s="33"/>
    </row>
    <row r="125" customFormat="false" ht="25.5" hidden="false" customHeight="true" outlineLevel="0" collapsed="false">
      <c r="A125" s="27" t="s">
        <v>143</v>
      </c>
      <c r="B125" s="38"/>
      <c r="C125" s="38"/>
      <c r="D125" s="38"/>
      <c r="E125" s="38"/>
      <c r="F125" s="38"/>
      <c r="G125" s="29" t="s">
        <v>144</v>
      </c>
      <c r="I125" s="172"/>
      <c r="K125" s="33"/>
    </row>
    <row r="126" customFormat="false" ht="13.5" hidden="false" customHeight="true" outlineLevel="0" collapsed="false">
      <c r="A126" s="49" t="s">
        <v>145</v>
      </c>
      <c r="B126" s="60" t="n">
        <v>14462.2</v>
      </c>
      <c r="C126" s="60" t="n">
        <v>13516.6</v>
      </c>
      <c r="D126" s="60" t="n">
        <v>18398.9</v>
      </c>
      <c r="E126" s="60" t="n">
        <v>21599.6</v>
      </c>
      <c r="F126" s="60" t="n">
        <v>51200.2</v>
      </c>
      <c r="G126" s="50" t="s">
        <v>146</v>
      </c>
      <c r="I126" s="172"/>
      <c r="K126" s="33"/>
    </row>
    <row r="127" customFormat="false" ht="12.75" hidden="false" customHeight="true" outlineLevel="0" collapsed="false">
      <c r="A127" s="27" t="s">
        <v>36</v>
      </c>
      <c r="B127" s="38"/>
      <c r="C127" s="38"/>
      <c r="D127" s="38"/>
      <c r="E127" s="38"/>
      <c r="F127" s="38"/>
      <c r="G127" s="29" t="s">
        <v>147</v>
      </c>
      <c r="I127" s="172"/>
      <c r="K127" s="33"/>
    </row>
    <row r="128" customFormat="false" ht="24" hidden="false" customHeight="true" outlineLevel="0" collapsed="false">
      <c r="A128" s="35" t="s">
        <v>148</v>
      </c>
      <c r="B128" s="39" t="n">
        <v>4658.3</v>
      </c>
      <c r="C128" s="39" t="n">
        <v>4479.4</v>
      </c>
      <c r="D128" s="39" t="n">
        <v>5584.5</v>
      </c>
      <c r="E128" s="39" t="n">
        <v>5358.8</v>
      </c>
      <c r="F128" s="39" t="n">
        <v>5370.8</v>
      </c>
      <c r="G128" s="37" t="s">
        <v>149</v>
      </c>
      <c r="I128" s="172"/>
      <c r="K128" s="33"/>
    </row>
    <row r="129" customFormat="false" ht="13.5" hidden="false" customHeight="true" outlineLevel="0" collapsed="false">
      <c r="A129" s="56" t="s">
        <v>40</v>
      </c>
      <c r="B129" s="57" t="n">
        <v>18434.4</v>
      </c>
      <c r="C129" s="57" t="n">
        <v>19054.3</v>
      </c>
      <c r="D129" s="57" t="n">
        <v>21270.8</v>
      </c>
      <c r="E129" s="57" t="n">
        <v>22140.6</v>
      </c>
      <c r="F129" s="39" t="n">
        <v>25166</v>
      </c>
      <c r="G129" s="58" t="s">
        <v>41</v>
      </c>
      <c r="I129" s="172"/>
      <c r="K129" s="33"/>
    </row>
    <row r="130" customFormat="false" ht="11.25" hidden="false" customHeight="true" outlineLevel="0" collapsed="false">
      <c r="A130" s="27" t="s">
        <v>42</v>
      </c>
      <c r="B130" s="38"/>
      <c r="C130" s="38"/>
      <c r="D130" s="38"/>
      <c r="E130" s="38"/>
      <c r="F130" s="38"/>
      <c r="G130" s="29" t="s">
        <v>150</v>
      </c>
      <c r="I130" s="172"/>
      <c r="K130" s="33"/>
    </row>
    <row r="131" customFormat="false" ht="22.5" hidden="false" customHeight="true" outlineLevel="0" collapsed="false">
      <c r="A131" s="49" t="s">
        <v>44</v>
      </c>
      <c r="B131" s="39" t="n">
        <v>10233.3</v>
      </c>
      <c r="C131" s="39" t="n">
        <v>11129.1</v>
      </c>
      <c r="D131" s="39" t="n">
        <v>12203.6</v>
      </c>
      <c r="E131" s="39" t="n">
        <v>13340.8</v>
      </c>
      <c r="F131" s="39" t="n">
        <v>17065.9</v>
      </c>
      <c r="G131" s="50" t="s">
        <v>151</v>
      </c>
    </row>
    <row r="132" customFormat="false" ht="14.25" hidden="false" customHeight="true" outlineLevel="0" collapsed="false">
      <c r="A132" s="62" t="s">
        <v>46</v>
      </c>
      <c r="B132" s="38"/>
      <c r="C132" s="38"/>
      <c r="D132" s="38"/>
      <c r="E132" s="38"/>
      <c r="F132" s="38"/>
      <c r="G132" s="29" t="s">
        <v>47</v>
      </c>
    </row>
    <row r="133" customFormat="false" ht="11.25" hidden="false" customHeight="true" outlineLevel="0" collapsed="false">
      <c r="A133" s="63" t="s">
        <v>48</v>
      </c>
      <c r="B133" s="39" t="n">
        <v>242781.3506</v>
      </c>
      <c r="C133" s="39" t="n">
        <v>442232.5</v>
      </c>
      <c r="D133" s="39" t="n">
        <v>430024.8</v>
      </c>
      <c r="E133" s="39" t="n">
        <v>479369.9</v>
      </c>
      <c r="F133" s="39" t="n">
        <v>456324.7</v>
      </c>
      <c r="G133" s="37" t="s">
        <v>49</v>
      </c>
    </row>
    <row r="134" customFormat="false" ht="12.75" hidden="false" customHeight="true" outlineLevel="0" collapsed="false">
      <c r="A134" s="27" t="s">
        <v>50</v>
      </c>
      <c r="B134" s="38"/>
      <c r="C134" s="38"/>
      <c r="D134" s="38"/>
      <c r="E134" s="38"/>
      <c r="F134" s="38"/>
      <c r="G134" s="29" t="s">
        <v>51</v>
      </c>
    </row>
    <row r="135" customFormat="false" ht="21.75" hidden="false" customHeight="true" outlineLevel="0" collapsed="false">
      <c r="A135" s="35" t="s">
        <v>152</v>
      </c>
      <c r="B135" s="39" t="n">
        <v>20021.3</v>
      </c>
      <c r="C135" s="39" t="n">
        <v>20588.5</v>
      </c>
      <c r="D135" s="39" t="n">
        <v>21066.4</v>
      </c>
      <c r="E135" s="39" t="n">
        <v>15693.5</v>
      </c>
      <c r="F135" s="25" t="n">
        <v>11742.3</v>
      </c>
      <c r="G135" s="37" t="s">
        <v>53</v>
      </c>
    </row>
    <row r="136" customFormat="false" ht="12.75" hidden="false" customHeight="true" outlineLevel="0" collapsed="false">
      <c r="A136" s="27" t="s">
        <v>153</v>
      </c>
      <c r="B136" s="38"/>
      <c r="C136" s="38"/>
      <c r="D136" s="38"/>
      <c r="E136" s="38"/>
      <c r="F136" s="38"/>
      <c r="G136" s="29" t="s">
        <v>55</v>
      </c>
    </row>
    <row r="137" customFormat="false" ht="21" hidden="false" customHeight="true" outlineLevel="0" collapsed="false">
      <c r="A137" s="35" t="s">
        <v>154</v>
      </c>
      <c r="B137" s="39" t="n">
        <v>1205.9</v>
      </c>
      <c r="C137" s="39" t="n">
        <v>1027</v>
      </c>
      <c r="D137" s="39" t="n">
        <v>1032.7</v>
      </c>
      <c r="E137" s="39" t="n">
        <v>1349.9</v>
      </c>
      <c r="F137" s="39" t="n">
        <v>1752.8</v>
      </c>
      <c r="G137" s="37" t="s">
        <v>57</v>
      </c>
    </row>
    <row r="138" customFormat="false" ht="12.75" hidden="false" customHeight="true" outlineLevel="0" collapsed="false">
      <c r="A138" s="64" t="s">
        <v>58</v>
      </c>
      <c r="B138" s="38"/>
      <c r="C138" s="38"/>
      <c r="D138" s="38"/>
      <c r="E138" s="38"/>
      <c r="F138" s="38"/>
      <c r="G138" s="29" t="s">
        <v>155</v>
      </c>
    </row>
    <row r="139" s="55" customFormat="true" ht="22.5" hidden="false" customHeight="true" outlineLevel="0" collapsed="false">
      <c r="A139" s="65" t="s">
        <v>156</v>
      </c>
      <c r="B139" s="180"/>
      <c r="C139" s="180"/>
      <c r="D139" s="180"/>
      <c r="E139" s="180"/>
      <c r="F139" s="180"/>
      <c r="G139" s="181" t="s">
        <v>61</v>
      </c>
      <c r="H139" s="182"/>
    </row>
    <row r="140" s="55" customFormat="true" ht="20.1" hidden="false" customHeight="true" outlineLevel="0" collapsed="false">
      <c r="A140" s="183" t="s">
        <v>157</v>
      </c>
      <c r="B140" s="184" t="n">
        <v>87241</v>
      </c>
      <c r="C140" s="184" t="n">
        <v>77007.7</v>
      </c>
      <c r="D140" s="184" t="n">
        <v>76180</v>
      </c>
      <c r="E140" s="184" t="n">
        <v>101700.2</v>
      </c>
      <c r="F140" s="184" t="n">
        <v>179970</v>
      </c>
      <c r="G140" s="50" t="s">
        <v>158</v>
      </c>
      <c r="H140" s="182"/>
    </row>
    <row r="141" customFormat="false" ht="12.75" hidden="false" customHeight="true" outlineLevel="0" collapsed="false">
      <c r="A141" s="56" t="s">
        <v>63</v>
      </c>
      <c r="B141" s="39" t="n">
        <v>17691.1</v>
      </c>
      <c r="C141" s="39" t="n">
        <v>18122.6</v>
      </c>
      <c r="D141" s="39" t="n">
        <v>16995.9</v>
      </c>
      <c r="E141" s="39" t="n">
        <v>18349.6</v>
      </c>
      <c r="F141" s="39" t="n">
        <v>19505.9</v>
      </c>
      <c r="G141" s="58" t="s">
        <v>64</v>
      </c>
    </row>
    <row r="142" customFormat="false" ht="12" hidden="false" customHeight="true" outlineLevel="0" collapsed="false">
      <c r="A142" s="27" t="s">
        <v>65</v>
      </c>
      <c r="B142" s="38"/>
      <c r="C142" s="38"/>
      <c r="D142" s="38"/>
      <c r="E142" s="38"/>
      <c r="F142" s="38"/>
      <c r="G142" s="185" t="s">
        <v>66</v>
      </c>
    </row>
    <row r="143" customFormat="false" ht="12" hidden="false" customHeight="true" outlineLevel="0" collapsed="false">
      <c r="A143" s="68" t="s">
        <v>67</v>
      </c>
      <c r="B143" s="38"/>
      <c r="C143" s="38"/>
      <c r="D143" s="38"/>
      <c r="E143" s="38"/>
      <c r="F143" s="38"/>
      <c r="G143" s="186" t="s">
        <v>68</v>
      </c>
    </row>
    <row r="144" customFormat="false" ht="12" hidden="false" customHeight="true" outlineLevel="0" collapsed="false">
      <c r="A144" s="49" t="s">
        <v>69</v>
      </c>
      <c r="B144" s="39" t="n">
        <v>3283.1</v>
      </c>
      <c r="C144" s="39" t="n">
        <v>4094.7</v>
      </c>
      <c r="D144" s="39" t="n">
        <v>6780.5</v>
      </c>
      <c r="E144" s="39" t="n">
        <v>6674.8</v>
      </c>
      <c r="F144" s="39" t="n">
        <v>7452.3</v>
      </c>
      <c r="G144" s="50" t="s">
        <v>70</v>
      </c>
    </row>
    <row r="145" customFormat="false" ht="12" hidden="false" customHeight="true" outlineLevel="0" collapsed="false">
      <c r="A145" s="27" t="s">
        <v>71</v>
      </c>
      <c r="B145" s="38"/>
      <c r="C145" s="38"/>
      <c r="D145" s="38"/>
      <c r="E145" s="109"/>
      <c r="F145" s="109"/>
      <c r="G145" s="29" t="s">
        <v>72</v>
      </c>
    </row>
    <row r="146" customFormat="false" ht="10.5" hidden="false" customHeight="true" outlineLevel="0" collapsed="false">
      <c r="A146" s="35" t="s">
        <v>73</v>
      </c>
      <c r="B146" s="39" t="n">
        <v>2658.1</v>
      </c>
      <c r="C146" s="39" t="n">
        <v>2614.7</v>
      </c>
      <c r="D146" s="39" t="n">
        <v>2847.7</v>
      </c>
      <c r="E146" s="39" t="n">
        <v>2931</v>
      </c>
      <c r="F146" s="39" t="n">
        <v>3414.8</v>
      </c>
      <c r="G146" s="37" t="s">
        <v>74</v>
      </c>
    </row>
    <row r="147" customFormat="false" ht="12" hidden="false" customHeight="true" outlineLevel="0" collapsed="false">
      <c r="A147" s="27" t="s">
        <v>75</v>
      </c>
      <c r="B147" s="38"/>
      <c r="C147" s="38"/>
      <c r="D147" s="38"/>
      <c r="E147" s="38"/>
      <c r="F147" s="38"/>
      <c r="G147" s="29" t="s">
        <v>76</v>
      </c>
    </row>
    <row r="148" customFormat="false" ht="11.25" hidden="false" customHeight="true" outlineLevel="0" collapsed="false">
      <c r="A148" s="35"/>
      <c r="B148" s="39" t="n">
        <v>2006.9</v>
      </c>
      <c r="C148" s="39" t="n">
        <v>1995.1</v>
      </c>
      <c r="D148" s="39" t="n">
        <v>2387.9</v>
      </c>
      <c r="E148" s="39" t="n">
        <v>2781.7</v>
      </c>
      <c r="F148" s="39" t="n">
        <v>2785.4</v>
      </c>
      <c r="G148" s="37" t="s">
        <v>78</v>
      </c>
      <c r="I148" s="187"/>
    </row>
    <row r="149" customFormat="false" ht="3.75" hidden="false" customHeight="true" outlineLevel="0" collapsed="false">
      <c r="A149" s="188"/>
      <c r="B149" s="189"/>
      <c r="C149" s="189"/>
      <c r="D149" s="189"/>
      <c r="E149" s="189"/>
      <c r="F149" s="189"/>
      <c r="G149" s="190"/>
    </row>
    <row r="150" customFormat="false" ht="12" hidden="false" customHeight="true" outlineLevel="0" collapsed="false">
      <c r="A150" s="73" t="s">
        <v>79</v>
      </c>
      <c r="B150" s="74"/>
      <c r="C150" s="74"/>
      <c r="D150" s="74"/>
      <c r="E150" s="74"/>
      <c r="F150" s="74"/>
      <c r="G150" s="75"/>
    </row>
    <row r="151" customFormat="false" ht="8.25" hidden="false" customHeight="true" outlineLevel="0" collapsed="false">
      <c r="A151" s="73" t="s">
        <v>80</v>
      </c>
      <c r="B151" s="74"/>
      <c r="C151" s="74"/>
      <c r="D151" s="74"/>
      <c r="E151" s="74"/>
      <c r="F151" s="74"/>
      <c r="G151" s="75"/>
    </row>
    <row r="152" customFormat="false" ht="15" hidden="false" customHeight="false" outlineLevel="0" collapsed="false">
      <c r="A152" s="191"/>
      <c r="B152" s="192"/>
      <c r="C152" s="192"/>
      <c r="D152" s="192"/>
      <c r="E152" s="192"/>
      <c r="F152" s="192"/>
      <c r="G152" s="193"/>
    </row>
    <row r="153" customFormat="false" ht="19.5" hidden="false" customHeight="true" outlineLevel="0" collapsed="false">
      <c r="A153" s="4" t="s">
        <v>159</v>
      </c>
      <c r="B153" s="4"/>
      <c r="C153" s="4"/>
      <c r="D153" s="4"/>
      <c r="E153" s="4"/>
      <c r="F153" s="4"/>
      <c r="G153" s="4"/>
    </row>
    <row r="154" customFormat="false" ht="12.75" hidden="false" customHeight="true" outlineLevel="0" collapsed="false">
      <c r="A154" s="7" t="s">
        <v>1</v>
      </c>
      <c r="B154" s="7"/>
      <c r="C154" s="7"/>
      <c r="D154" s="7"/>
      <c r="E154" s="7"/>
      <c r="F154" s="7"/>
      <c r="G154" s="7"/>
    </row>
    <row r="155" customFormat="false" ht="15.75" hidden="false" customHeight="true" outlineLevel="0" collapsed="false">
      <c r="A155" s="4" t="s">
        <v>160</v>
      </c>
      <c r="B155" s="4"/>
      <c r="C155" s="4"/>
      <c r="D155" s="4"/>
      <c r="E155" s="4"/>
      <c r="F155" s="4"/>
      <c r="G155" s="4"/>
    </row>
    <row r="156" customFormat="false" ht="12" hidden="false" customHeight="true" outlineLevel="0" collapsed="false">
      <c r="A156" s="8" t="s">
        <v>3</v>
      </c>
      <c r="B156" s="8"/>
      <c r="C156" s="8"/>
      <c r="D156" s="8"/>
      <c r="E156" s="8"/>
      <c r="F156" s="8"/>
      <c r="G156" s="8"/>
      <c r="H156" s="8"/>
    </row>
    <row r="157" customFormat="false" ht="6" hidden="false" customHeight="true" outlineLevel="0" collapsed="false"/>
    <row r="158" customFormat="false" ht="18" hidden="false" customHeight="true" outlineLevel="0" collapsed="false">
      <c r="A158" s="10"/>
      <c r="B158" s="11" t="n">
        <v>2019</v>
      </c>
      <c r="C158" s="11" t="n">
        <v>2020</v>
      </c>
      <c r="D158" s="12" t="n">
        <v>2021</v>
      </c>
      <c r="E158" s="12" t="n">
        <v>2022</v>
      </c>
      <c r="F158" s="12" t="n">
        <v>2023</v>
      </c>
      <c r="G158" s="13"/>
    </row>
    <row r="159" customFormat="false" ht="8.1" hidden="false" customHeight="true" outlineLevel="0" collapsed="false">
      <c r="A159" s="16"/>
      <c r="B159" s="16"/>
      <c r="C159" s="17"/>
      <c r="D159" s="17"/>
      <c r="E159" s="17"/>
      <c r="F159" s="17"/>
      <c r="G159" s="18"/>
    </row>
    <row r="160" customFormat="false" ht="15" hidden="false" customHeight="false" outlineLevel="0" collapsed="false">
      <c r="A160" s="194" t="s">
        <v>4</v>
      </c>
      <c r="B160" s="195" t="n">
        <v>32296.9</v>
      </c>
      <c r="C160" s="195" t="n">
        <v>37352.2</v>
      </c>
      <c r="D160" s="195" t="n">
        <v>44513.5</v>
      </c>
      <c r="E160" s="195" t="n">
        <v>39221.9</v>
      </c>
      <c r="F160" s="195" t="n">
        <v>55360.9213</v>
      </c>
      <c r="G160" s="196" t="s">
        <v>5</v>
      </c>
      <c r="K160" s="197"/>
    </row>
    <row r="161" customFormat="false" ht="15" hidden="false" customHeight="false" outlineLevel="0" collapsed="false">
      <c r="A161" s="27" t="s">
        <v>6</v>
      </c>
      <c r="B161" s="38"/>
      <c r="C161" s="38"/>
      <c r="D161" s="38"/>
      <c r="E161" s="38"/>
      <c r="F161" s="38"/>
      <c r="G161" s="29" t="s">
        <v>7</v>
      </c>
      <c r="K161" s="197"/>
    </row>
    <row r="162" customFormat="false" ht="24.75" hidden="false" customHeight="false" outlineLevel="0" collapsed="false">
      <c r="A162" s="35" t="s">
        <v>161</v>
      </c>
      <c r="B162" s="36" t="n">
        <v>44.4</v>
      </c>
      <c r="C162" s="36" t="n">
        <v>31.4</v>
      </c>
      <c r="D162" s="36" t="n">
        <v>33.4</v>
      </c>
      <c r="E162" s="36" t="n">
        <v>31.1</v>
      </c>
      <c r="F162" s="36" t="n">
        <v>16.9</v>
      </c>
      <c r="G162" s="37" t="s">
        <v>162</v>
      </c>
      <c r="K162" s="197"/>
    </row>
    <row r="163" customFormat="false" ht="15" hidden="false" customHeight="false" outlineLevel="0" collapsed="false">
      <c r="A163" s="27" t="s">
        <v>10</v>
      </c>
      <c r="B163" s="198"/>
      <c r="C163" s="198"/>
      <c r="D163" s="198"/>
      <c r="E163" s="198"/>
      <c r="F163" s="198"/>
      <c r="G163" s="29" t="s">
        <v>11</v>
      </c>
      <c r="K163" s="197"/>
    </row>
    <row r="164" customFormat="false" ht="15" hidden="false" customHeight="false" outlineLevel="0" collapsed="false">
      <c r="A164" s="35" t="s">
        <v>12</v>
      </c>
      <c r="B164" s="39" t="n">
        <v>7.2</v>
      </c>
      <c r="C164" s="39" t="n">
        <v>9.5</v>
      </c>
      <c r="D164" s="39" t="n">
        <v>3.6</v>
      </c>
      <c r="E164" s="39" t="n">
        <v>10.9</v>
      </c>
      <c r="F164" s="39" t="n">
        <v>22.2</v>
      </c>
      <c r="G164" s="37" t="s">
        <v>13</v>
      </c>
      <c r="K164" s="197"/>
    </row>
    <row r="165" customFormat="false" ht="12" hidden="false" customHeight="true" outlineLevel="0" collapsed="false">
      <c r="A165" s="27" t="s">
        <v>14</v>
      </c>
      <c r="B165" s="198"/>
      <c r="C165" s="198"/>
      <c r="D165" s="198"/>
      <c r="E165" s="198"/>
      <c r="F165" s="198"/>
      <c r="G165" s="29" t="s">
        <v>15</v>
      </c>
      <c r="K165" s="197"/>
    </row>
    <row r="166" customFormat="false" ht="36" hidden="false" customHeight="true" outlineLevel="0" collapsed="false">
      <c r="A166" s="49" t="s">
        <v>16</v>
      </c>
      <c r="B166" s="39" t="n">
        <v>1893.9</v>
      </c>
      <c r="C166" s="39" t="n">
        <v>1639.5</v>
      </c>
      <c r="D166" s="39" t="n">
        <v>2030</v>
      </c>
      <c r="E166" s="39" t="n">
        <v>2091</v>
      </c>
      <c r="F166" s="39" t="n">
        <v>1794.8</v>
      </c>
      <c r="G166" s="50" t="s">
        <v>139</v>
      </c>
      <c r="K166" s="197"/>
    </row>
    <row r="167" customFormat="false" ht="16.5" hidden="false" customHeight="true" outlineLevel="0" collapsed="false">
      <c r="A167" s="27" t="s">
        <v>163</v>
      </c>
      <c r="B167" s="198"/>
      <c r="C167" s="198"/>
      <c r="D167" s="198"/>
      <c r="E167" s="198"/>
      <c r="F167" s="198"/>
      <c r="G167" s="29" t="s">
        <v>19</v>
      </c>
      <c r="K167" s="197"/>
    </row>
    <row r="168" customFormat="false" ht="35.25" hidden="false" customHeight="true" outlineLevel="0" collapsed="false">
      <c r="A168" s="42" t="s">
        <v>164</v>
      </c>
      <c r="B168" s="39" t="n">
        <v>2012.3</v>
      </c>
      <c r="C168" s="39" t="n">
        <v>2133.1</v>
      </c>
      <c r="D168" s="39" t="n">
        <v>2148.2</v>
      </c>
      <c r="E168" s="39" t="n">
        <v>1573.2</v>
      </c>
      <c r="F168" s="39" t="n">
        <v>7879.5</v>
      </c>
      <c r="G168" s="43" t="s">
        <v>165</v>
      </c>
      <c r="K168" s="197"/>
    </row>
    <row r="169" customFormat="false" ht="12.75" hidden="false" customHeight="true" outlineLevel="0" collapsed="false">
      <c r="A169" s="27" t="s">
        <v>140</v>
      </c>
      <c r="B169" s="198"/>
      <c r="C169" s="198"/>
      <c r="D169" s="198"/>
      <c r="E169" s="198"/>
      <c r="F169" s="198"/>
      <c r="G169" s="29" t="s">
        <v>23</v>
      </c>
      <c r="K169" s="197"/>
    </row>
    <row r="170" customFormat="false" ht="33.75" hidden="false" customHeight="true" outlineLevel="0" collapsed="false">
      <c r="A170" s="49" t="s">
        <v>24</v>
      </c>
      <c r="B170" s="39" t="n">
        <v>214.5</v>
      </c>
      <c r="C170" s="39" t="n">
        <v>224.5</v>
      </c>
      <c r="D170" s="39" t="n">
        <v>245.1</v>
      </c>
      <c r="E170" s="39" t="n">
        <v>262.1</v>
      </c>
      <c r="F170" s="39" t="n">
        <v>250.5</v>
      </c>
      <c r="G170" s="50" t="s">
        <v>166</v>
      </c>
      <c r="K170" s="197"/>
    </row>
    <row r="171" customFormat="false" ht="12.75" hidden="false" customHeight="true" outlineLevel="0" collapsed="false">
      <c r="A171" s="56" t="s">
        <v>26</v>
      </c>
      <c r="B171" s="57" t="n">
        <v>805</v>
      </c>
      <c r="C171" s="57" t="n">
        <v>885.1</v>
      </c>
      <c r="D171" s="57" t="n">
        <v>1237.1</v>
      </c>
      <c r="E171" s="57" t="n">
        <v>1042.6</v>
      </c>
      <c r="F171" s="57" t="n">
        <v>2350.9</v>
      </c>
      <c r="G171" s="58" t="s">
        <v>27</v>
      </c>
      <c r="K171" s="197"/>
    </row>
    <row r="172" customFormat="false" ht="12.75" hidden="false" customHeight="true" outlineLevel="0" collapsed="false">
      <c r="A172" s="27" t="s">
        <v>28</v>
      </c>
      <c r="B172" s="198"/>
      <c r="C172" s="198"/>
      <c r="D172" s="198"/>
      <c r="E172" s="198"/>
      <c r="F172" s="198"/>
      <c r="G172" s="29" t="s">
        <v>29</v>
      </c>
      <c r="K172" s="197"/>
    </row>
    <row r="173" customFormat="false" ht="23.25" hidden="false" customHeight="true" outlineLevel="0" collapsed="false">
      <c r="A173" s="49" t="s">
        <v>30</v>
      </c>
      <c r="B173" s="39" t="n">
        <v>1126.1</v>
      </c>
      <c r="C173" s="39" t="n">
        <v>1496.1</v>
      </c>
      <c r="D173" s="39" t="n">
        <v>1254.1</v>
      </c>
      <c r="E173" s="39" t="n">
        <v>1585</v>
      </c>
      <c r="F173" s="39" t="n">
        <v>1835.9</v>
      </c>
      <c r="G173" s="50" t="s">
        <v>31</v>
      </c>
      <c r="K173" s="197"/>
    </row>
    <row r="174" customFormat="false" ht="12" hidden="false" customHeight="true" outlineLevel="0" collapsed="false">
      <c r="A174" s="27" t="s">
        <v>167</v>
      </c>
      <c r="B174" s="198"/>
      <c r="C174" s="198"/>
      <c r="D174" s="198"/>
      <c r="E174" s="198"/>
      <c r="F174" s="198"/>
      <c r="G174" s="29" t="s">
        <v>168</v>
      </c>
      <c r="K174" s="197"/>
    </row>
    <row r="175" customFormat="false" ht="23.25" hidden="false" customHeight="true" outlineLevel="0" collapsed="false">
      <c r="A175" s="49" t="s">
        <v>169</v>
      </c>
      <c r="B175" s="39" t="n">
        <v>1299.8</v>
      </c>
      <c r="C175" s="39" t="n">
        <v>1214.8</v>
      </c>
      <c r="D175" s="39" t="n">
        <v>2160.6</v>
      </c>
      <c r="E175" s="39" t="n">
        <v>2153.9</v>
      </c>
      <c r="F175" s="39" t="n">
        <v>2401</v>
      </c>
      <c r="G175" s="50" t="s">
        <v>35</v>
      </c>
      <c r="K175" s="197"/>
    </row>
    <row r="176" customFormat="false" ht="12.75" hidden="false" customHeight="true" outlineLevel="0" collapsed="false">
      <c r="A176" s="27" t="s">
        <v>36</v>
      </c>
      <c r="B176" s="198"/>
      <c r="C176" s="198"/>
      <c r="D176" s="198"/>
      <c r="E176" s="198"/>
      <c r="F176" s="198"/>
      <c r="G176" s="29" t="s">
        <v>37</v>
      </c>
      <c r="K176" s="197"/>
    </row>
    <row r="177" customFormat="false" ht="11.25" hidden="false" customHeight="true" outlineLevel="0" collapsed="false">
      <c r="A177" s="49" t="s">
        <v>170</v>
      </c>
      <c r="B177" s="39" t="n">
        <v>322.6</v>
      </c>
      <c r="C177" s="39" t="n">
        <v>322.4</v>
      </c>
      <c r="D177" s="39" t="n">
        <v>475.3</v>
      </c>
      <c r="E177" s="39" t="n">
        <v>485</v>
      </c>
      <c r="F177" s="39" t="n">
        <v>509.5</v>
      </c>
      <c r="G177" s="50" t="s">
        <v>39</v>
      </c>
      <c r="K177" s="197"/>
    </row>
    <row r="178" customFormat="false" ht="13.5" hidden="false" customHeight="true" outlineLevel="0" collapsed="false">
      <c r="A178" s="56" t="s">
        <v>40</v>
      </c>
      <c r="B178" s="57" t="n">
        <v>3113.4</v>
      </c>
      <c r="C178" s="57" t="n">
        <v>2416.9</v>
      </c>
      <c r="D178" s="57" t="n">
        <v>3232.8</v>
      </c>
      <c r="E178" s="57" t="n">
        <v>3599.2</v>
      </c>
      <c r="F178" s="57" t="n">
        <v>3186.3</v>
      </c>
      <c r="G178" s="58" t="s">
        <v>41</v>
      </c>
      <c r="K178" s="197"/>
    </row>
    <row r="179" customFormat="false" ht="11.25" hidden="false" customHeight="true" outlineLevel="0" collapsed="false">
      <c r="A179" s="199" t="s">
        <v>171</v>
      </c>
      <c r="B179" s="198"/>
      <c r="C179" s="198"/>
      <c r="D179" s="198"/>
      <c r="E179" s="198"/>
      <c r="F179" s="198"/>
      <c r="G179" s="29" t="s">
        <v>43</v>
      </c>
      <c r="K179" s="197"/>
    </row>
    <row r="180" customFormat="false" ht="12" hidden="false" customHeight="true" outlineLevel="0" collapsed="false">
      <c r="A180" s="49" t="s">
        <v>44</v>
      </c>
      <c r="B180" s="39" t="n">
        <v>1378.4</v>
      </c>
      <c r="C180" s="39" t="n">
        <v>1827.6</v>
      </c>
      <c r="D180" s="39" t="n">
        <v>2141.7</v>
      </c>
      <c r="E180" s="39" t="n">
        <v>2134.9</v>
      </c>
      <c r="F180" s="39" t="n">
        <v>2625.2</v>
      </c>
      <c r="G180" s="200" t="s">
        <v>45</v>
      </c>
    </row>
    <row r="181" customFormat="false" ht="11.25" hidden="false" customHeight="true" outlineLevel="0" collapsed="false">
      <c r="A181" s="62" t="s">
        <v>46</v>
      </c>
      <c r="B181" s="198"/>
      <c r="C181" s="201"/>
      <c r="D181" s="201"/>
      <c r="E181" s="198"/>
      <c r="F181" s="198"/>
      <c r="G181" s="29" t="s">
        <v>47</v>
      </c>
    </row>
    <row r="182" customFormat="false" ht="10.5" hidden="false" customHeight="true" outlineLevel="0" collapsed="false">
      <c r="A182" s="63" t="s">
        <v>48</v>
      </c>
      <c r="B182" s="39" t="n">
        <v>8838.4</v>
      </c>
      <c r="C182" s="39" t="n">
        <v>11847.3</v>
      </c>
      <c r="D182" s="39" t="n">
        <v>11780.1</v>
      </c>
      <c r="E182" s="39" t="n">
        <v>12835.5</v>
      </c>
      <c r="F182" s="39" t="n">
        <v>14097.7</v>
      </c>
      <c r="G182" s="37" t="s">
        <v>49</v>
      </c>
    </row>
    <row r="183" customFormat="false" ht="12.75" hidden="false" customHeight="true" outlineLevel="0" collapsed="false">
      <c r="A183" s="27" t="s">
        <v>50</v>
      </c>
      <c r="B183" s="198"/>
      <c r="C183" s="198"/>
      <c r="D183" s="198"/>
      <c r="E183" s="198"/>
      <c r="F183" s="198"/>
      <c r="G183" s="29" t="s">
        <v>51</v>
      </c>
    </row>
    <row r="184" customFormat="false" ht="22.5" hidden="false" customHeight="true" outlineLevel="0" collapsed="false">
      <c r="A184" s="35" t="s">
        <v>152</v>
      </c>
      <c r="B184" s="39" t="n">
        <v>268.1</v>
      </c>
      <c r="C184" s="39" t="n">
        <v>380.1</v>
      </c>
      <c r="D184" s="39" t="n">
        <v>443.7</v>
      </c>
      <c r="E184" s="39" t="n">
        <v>487.4</v>
      </c>
      <c r="F184" s="39" t="n">
        <v>656.3</v>
      </c>
      <c r="G184" s="37" t="s">
        <v>53</v>
      </c>
    </row>
    <row r="185" customFormat="false" ht="15" hidden="false" customHeight="true" outlineLevel="0" collapsed="false">
      <c r="A185" s="27" t="s">
        <v>54</v>
      </c>
      <c r="B185" s="198"/>
      <c r="C185" s="198"/>
      <c r="D185" s="198"/>
      <c r="E185" s="198"/>
      <c r="F185" s="198"/>
      <c r="G185" s="29" t="s">
        <v>172</v>
      </c>
    </row>
    <row r="186" customFormat="false" ht="21.75" hidden="false" customHeight="true" outlineLevel="0" collapsed="false">
      <c r="A186" s="49" t="s">
        <v>56</v>
      </c>
      <c r="B186" s="39" t="n">
        <v>78.4</v>
      </c>
      <c r="C186" s="39" t="n">
        <v>64</v>
      </c>
      <c r="D186" s="39" t="n">
        <v>142.8</v>
      </c>
      <c r="E186" s="39" t="n">
        <v>119.4</v>
      </c>
      <c r="F186" s="39" t="n">
        <v>88.1</v>
      </c>
      <c r="G186" s="37" t="s">
        <v>173</v>
      </c>
    </row>
    <row r="187" customFormat="false" ht="15" hidden="false" customHeight="true" outlineLevel="0" collapsed="false">
      <c r="A187" s="64" t="s">
        <v>58</v>
      </c>
      <c r="B187" s="198"/>
      <c r="C187" s="198"/>
      <c r="D187" s="198"/>
      <c r="E187" s="198"/>
      <c r="F187" s="198"/>
      <c r="G187" s="29" t="s">
        <v>155</v>
      </c>
    </row>
    <row r="188" customFormat="false" ht="12.75" hidden="false" customHeight="true" outlineLevel="0" collapsed="false">
      <c r="A188" s="65" t="s">
        <v>174</v>
      </c>
      <c r="B188" s="198"/>
      <c r="C188" s="198"/>
      <c r="D188" s="198"/>
      <c r="E188" s="198"/>
      <c r="F188" s="198"/>
      <c r="G188" s="181" t="s">
        <v>175</v>
      </c>
    </row>
    <row r="189" customFormat="false" ht="21.75" hidden="false" customHeight="true" outlineLevel="0" collapsed="false">
      <c r="A189" s="183" t="s">
        <v>176</v>
      </c>
      <c r="B189" s="39" t="n">
        <v>7343.9</v>
      </c>
      <c r="C189" s="39" t="n">
        <v>9417.2</v>
      </c>
      <c r="D189" s="39" t="n">
        <v>13308.3</v>
      </c>
      <c r="E189" s="39" t="n">
        <v>6601.9</v>
      </c>
      <c r="F189" s="39" t="n">
        <v>12762.8</v>
      </c>
      <c r="G189" s="50" t="s">
        <v>177</v>
      </c>
    </row>
    <row r="190" customFormat="false" ht="15" hidden="false" customHeight="false" outlineLevel="0" collapsed="false">
      <c r="A190" s="56" t="s">
        <v>63</v>
      </c>
      <c r="B190" s="57" t="n">
        <v>1883.1</v>
      </c>
      <c r="C190" s="57" t="n">
        <v>1501.3</v>
      </c>
      <c r="D190" s="57" t="n">
        <v>1779.8</v>
      </c>
      <c r="E190" s="57" t="n">
        <v>1644.1</v>
      </c>
      <c r="F190" s="57" t="n">
        <v>1707.9</v>
      </c>
      <c r="G190" s="58" t="s">
        <v>64</v>
      </c>
    </row>
    <row r="191" customFormat="false" ht="12.75" hidden="false" customHeight="true" outlineLevel="0" collapsed="false">
      <c r="A191" s="27" t="s">
        <v>65</v>
      </c>
      <c r="B191" s="198"/>
      <c r="C191" s="198"/>
      <c r="D191" s="198"/>
      <c r="E191" s="198"/>
      <c r="F191" s="198"/>
      <c r="G191" s="29" t="s">
        <v>66</v>
      </c>
    </row>
    <row r="192" customFormat="false" ht="11.25" hidden="false" customHeight="true" outlineLevel="0" collapsed="false">
      <c r="A192" s="173" t="s">
        <v>178</v>
      </c>
      <c r="B192" s="198"/>
      <c r="C192" s="198"/>
      <c r="D192" s="198"/>
      <c r="E192" s="198"/>
      <c r="F192" s="198"/>
      <c r="G192" s="66" t="s">
        <v>179</v>
      </c>
    </row>
    <row r="193" customFormat="false" ht="12.75" hidden="false" customHeight="true" outlineLevel="0" collapsed="false">
      <c r="A193" s="35" t="s">
        <v>69</v>
      </c>
      <c r="B193" s="39" t="n">
        <v>1230.8</v>
      </c>
      <c r="C193" s="39" t="n">
        <v>1398.4</v>
      </c>
      <c r="D193" s="39" t="n">
        <v>1573.8</v>
      </c>
      <c r="E193" s="39" t="n">
        <v>1998.3</v>
      </c>
      <c r="F193" s="39" t="n">
        <v>2531.7</v>
      </c>
      <c r="G193" s="37" t="s">
        <v>70</v>
      </c>
    </row>
    <row r="194" customFormat="false" ht="13.5" hidden="false" customHeight="true" outlineLevel="0" collapsed="false">
      <c r="A194" s="27" t="s">
        <v>71</v>
      </c>
      <c r="B194" s="198"/>
      <c r="C194" s="198"/>
      <c r="D194" s="198"/>
      <c r="E194" s="198"/>
      <c r="F194" s="198"/>
      <c r="G194" s="29" t="s">
        <v>72</v>
      </c>
    </row>
    <row r="195" customFormat="false" ht="12.75" hidden="false" customHeight="true" outlineLevel="0" collapsed="false">
      <c r="A195" s="35" t="s">
        <v>73</v>
      </c>
      <c r="B195" s="39" t="n">
        <v>279.3</v>
      </c>
      <c r="C195" s="39" t="n">
        <v>398</v>
      </c>
      <c r="D195" s="39" t="n">
        <v>330.1</v>
      </c>
      <c r="E195" s="39" t="n">
        <v>373.2</v>
      </c>
      <c r="F195" s="39" t="n">
        <v>420.9</v>
      </c>
      <c r="G195" s="37" t="s">
        <v>74</v>
      </c>
    </row>
    <row r="196" customFormat="false" ht="12.75" hidden="false" customHeight="true" outlineLevel="0" collapsed="false">
      <c r="A196" s="27" t="s">
        <v>75</v>
      </c>
      <c r="B196" s="198"/>
      <c r="C196" s="198"/>
      <c r="D196" s="198"/>
      <c r="E196" s="198"/>
      <c r="F196" s="198"/>
      <c r="G196" s="29" t="s">
        <v>76</v>
      </c>
    </row>
    <row r="197" customFormat="false" ht="12.75" hidden="false" customHeight="true" outlineLevel="0" collapsed="false">
      <c r="A197" s="35" t="s">
        <v>180</v>
      </c>
      <c r="B197" s="39" t="n">
        <v>157.3</v>
      </c>
      <c r="C197" s="39" t="n">
        <v>145</v>
      </c>
      <c r="D197" s="39" t="n">
        <v>193</v>
      </c>
      <c r="E197" s="39" t="n">
        <v>193.2</v>
      </c>
      <c r="F197" s="39" t="n">
        <v>222.8</v>
      </c>
      <c r="G197" s="37" t="s">
        <v>78</v>
      </c>
    </row>
    <row r="198" customFormat="false" ht="8.1" hidden="false" customHeight="true" outlineLevel="0" collapsed="false">
      <c r="A198" s="202"/>
      <c r="B198" s="202"/>
      <c r="C198" s="202"/>
      <c r="D198" s="202"/>
      <c r="E198" s="202"/>
      <c r="F198" s="202"/>
      <c r="G198" s="203"/>
    </row>
    <row r="199" customFormat="false" ht="13.5" hidden="false" customHeight="true" outlineLevel="0" collapsed="false">
      <c r="A199" s="73" t="s">
        <v>79</v>
      </c>
      <c r="B199" s="74"/>
      <c r="C199" s="74"/>
      <c r="D199" s="74"/>
      <c r="E199" s="74"/>
      <c r="F199" s="74"/>
      <c r="G199" s="75"/>
    </row>
    <row r="200" customFormat="false" ht="12.75" hidden="false" customHeight="true" outlineLevel="0" collapsed="false">
      <c r="A200" s="73" t="s">
        <v>80</v>
      </c>
      <c r="B200" s="74"/>
      <c r="C200" s="74"/>
      <c r="D200" s="74"/>
      <c r="E200" s="74"/>
      <c r="F200" s="74"/>
      <c r="G200" s="75"/>
    </row>
  </sheetData>
  <mergeCells count="25">
    <mergeCell ref="A1:G1"/>
    <mergeCell ref="A2:G2"/>
    <mergeCell ref="A3:G3"/>
    <mergeCell ref="A4:H4"/>
    <mergeCell ref="A50:G50"/>
    <mergeCell ref="A51:G51"/>
    <mergeCell ref="A52:G52"/>
    <mergeCell ref="A53:H53"/>
    <mergeCell ref="A54:G54"/>
    <mergeCell ref="A55:G55"/>
    <mergeCell ref="A56:G56"/>
    <mergeCell ref="A57:H57"/>
    <mergeCell ref="G67:H67"/>
    <mergeCell ref="A68:G68"/>
    <mergeCell ref="A69:G69"/>
    <mergeCell ref="A70:H70"/>
    <mergeCell ref="A71:H71"/>
    <mergeCell ref="A87:G87"/>
    <mergeCell ref="A88:G88"/>
    <mergeCell ref="A89:H89"/>
    <mergeCell ref="A90:H90"/>
    <mergeCell ref="A153:G153"/>
    <mergeCell ref="A154:G154"/>
    <mergeCell ref="A155:G155"/>
    <mergeCell ref="A156:H156"/>
  </mergeCells>
  <printOptions headings="false" gridLines="false" gridLinesSet="true" horizontalCentered="false" verticalCentered="false"/>
  <pageMargins left="0.7875" right="0.7875" top="0.7875" bottom="0.786805555555556" header="0.511805555555556" footer="0.590277777777778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"Times New Roman Cyr,Regular"&amp;11Реалдуу сектор&amp;R&amp;"Times New Roman Cyr,Regular"&amp;11Реальный сектор</oddHeader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2421875" defaultRowHeight="12.75" zeroHeight="false" outlineLevelRow="0" outlineLevelCol="0"/>
  <cols>
    <col collapsed="false" customWidth="true" hidden="false" outlineLevel="0" max="8" min="8" style="0" width="10.6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Асель Асанбекова</cp:lastModifiedBy>
  <cp:lastPrinted>2024-01-30T08:44:18Z</cp:lastPrinted>
  <dcterms:modified xsi:type="dcterms:W3CDTF">2024-11-22T05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0039F4900940A9BAA5EE30B15B58B7_12</vt:lpwstr>
  </property>
  <property fmtid="{D5CDD505-2E9C-101B-9397-08002B2CF9AE}" pid="3" name="KSOProductBuildVer">
    <vt:lpwstr>1033-12.2.0.13306</vt:lpwstr>
  </property>
</Properties>
</file>